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93">
  <si>
    <t xml:space="preserve">アリス・
マーガトロイド</t>
  </si>
  <si>
    <t xml:space="preserve">発生</t>
  </si>
  <si>
    <t xml:space="preserve">持続</t>
  </si>
  <si>
    <t xml:space="preserve">硬直</t>
  </si>
  <si>
    <t xml:space="preserve">実質
硬直</t>
  </si>
  <si>
    <t xml:space="preserve">全体</t>
  </si>
  <si>
    <r>
      <rPr>
        <sz val="10"/>
        <rFont val="Noto Sans"/>
        <family val="2"/>
      </rPr>
      <t xml:space="preserve">攻撃
</t>
    </r>
    <r>
      <rPr>
        <sz val="10"/>
        <rFont val="ＭＳ Ｐゴシック"/>
        <family val="3"/>
        <charset val="1"/>
      </rPr>
      <t xml:space="preserve">Lv</t>
    </r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硬直</t>
    </r>
  </si>
  <si>
    <t xml:space="preserve">ガード硬直</t>
  </si>
  <si>
    <r>
      <rPr>
        <sz val="10"/>
        <rFont val="ＭＳ Ｐゴシック"/>
        <family val="3"/>
        <charset val="1"/>
      </rPr>
      <t xml:space="preserve">G</t>
    </r>
    <r>
      <rPr>
        <sz val="10"/>
        <rFont val="Noto Sans"/>
        <family val="2"/>
      </rPr>
      <t xml:space="preserve">ミス硬直</t>
    </r>
  </si>
  <si>
    <t xml:space="preserve">ガード段</t>
  </si>
  <si>
    <t xml:space="preserve">攻撃属性</t>
  </si>
  <si>
    <r>
      <rPr>
        <sz val="10"/>
        <rFont val="ＭＳ Ｐゴシック"/>
        <family val="3"/>
        <charset val="1"/>
      </rPr>
      <t xml:space="preserve">Hit</t>
    </r>
    <r>
      <rPr>
        <sz val="10"/>
        <rFont val="Noto Sans"/>
        <family val="2"/>
      </rPr>
      <t xml:space="preserve">差</t>
    </r>
    <r>
      <rPr>
        <sz val="10"/>
        <rFont val="ＭＳ Ｐゴシック"/>
        <family val="3"/>
        <charset val="1"/>
      </rPr>
      <t xml:space="preserve">/
Hit</t>
    </r>
    <r>
      <rPr>
        <sz val="10"/>
        <rFont val="Noto Sans"/>
        <family val="2"/>
      </rPr>
      <t xml:space="preserve">効果</t>
    </r>
  </si>
  <si>
    <t xml:space="preserve">硬直差</t>
  </si>
  <si>
    <r>
      <rPr>
        <sz val="10"/>
        <rFont val="ＭＳ Ｐゴシック"/>
        <family val="3"/>
        <charset val="1"/>
      </rPr>
      <t xml:space="preserve">G</t>
    </r>
    <r>
      <rPr>
        <sz val="10"/>
        <rFont val="Noto Sans"/>
        <family val="2"/>
      </rPr>
      <t xml:space="preserve">ミス差</t>
    </r>
  </si>
  <si>
    <t xml:space="preserve">受身
不能</t>
  </si>
  <si>
    <t xml:space="preserve">キャンセル</t>
  </si>
  <si>
    <t xml:space="preserve">ダメージ</t>
  </si>
  <si>
    <t xml:space="preserve">Rate</t>
  </si>
  <si>
    <t xml:space="preserve">補正極限値</t>
  </si>
  <si>
    <t xml:space="preserve">備考</t>
  </si>
  <si>
    <t xml:space="preserve">A1</t>
  </si>
  <si>
    <t xml:space="preserve">屈</t>
  </si>
  <si>
    <t xml:space="preserve">打撃</t>
  </si>
  <si>
    <r>
      <rPr>
        <sz val="10"/>
        <rFont val="ＭＳ Ｐゴシック"/>
        <family val="3"/>
        <charset val="1"/>
      </rPr>
      <t xml:space="preserve">A2,</t>
    </r>
    <r>
      <rPr>
        <sz val="10"/>
        <rFont val="Noto Sans"/>
        <family val="2"/>
      </rPr>
      <t xml:space="preserve">ﾚﾊﾞｰ入れ強攻撃以上</t>
    </r>
  </si>
  <si>
    <r>
      <rPr>
        <sz val="10"/>
        <rFont val="Noto Sans"/>
        <family val="2"/>
      </rPr>
      <t xml:space="preserve">距離</t>
    </r>
    <r>
      <rPr>
        <sz val="10"/>
        <rFont val="ＭＳ Ｐゴシック"/>
        <family val="3"/>
        <charset val="1"/>
      </rPr>
      <t xml:space="preserve">140</t>
    </r>
    <r>
      <rPr>
        <sz val="10"/>
        <rFont val="Noto Sans"/>
        <family val="2"/>
      </rPr>
      <t xml:space="preserve">まで、空振りあり</t>
    </r>
  </si>
  <si>
    <t xml:space="preserve">A2</t>
  </si>
  <si>
    <r>
      <rPr>
        <sz val="10"/>
        <rFont val="ＭＳ Ｐゴシック"/>
        <family val="3"/>
        <charset val="1"/>
      </rPr>
      <t xml:space="preserve">A3,</t>
    </r>
    <r>
      <rPr>
        <sz val="10"/>
        <rFont val="Noto Sans"/>
        <family val="2"/>
      </rPr>
      <t xml:space="preserve">ﾚﾊﾞｰ入れ強攻撃以上</t>
    </r>
  </si>
  <si>
    <t xml:space="preserve">A3</t>
  </si>
  <si>
    <t xml:space="preserve">立</t>
  </si>
  <si>
    <r>
      <rPr>
        <sz val="10"/>
        <rFont val="Noto Sans"/>
        <family val="2"/>
      </rPr>
      <t xml:space="preserve">打撃</t>
    </r>
    <r>
      <rPr>
        <sz val="10"/>
        <rFont val="ＭＳ Ｐゴシック"/>
        <family val="3"/>
        <charset val="1"/>
      </rPr>
      <t xml:space="preserve">/</t>
    </r>
    <r>
      <rPr>
        <sz val="10"/>
        <rFont val="Noto Sans"/>
        <family val="2"/>
      </rPr>
      <t xml:space="preserve">与</t>
    </r>
    <r>
      <rPr>
        <sz val="10"/>
        <rFont val="ＭＳ Ｐゴシック"/>
        <family val="3"/>
        <charset val="1"/>
      </rPr>
      <t xml:space="preserve">CH</t>
    </r>
  </si>
  <si>
    <r>
      <rPr>
        <sz val="10"/>
        <rFont val="ＭＳ Ｐゴシック"/>
        <family val="3"/>
        <charset val="1"/>
      </rPr>
      <t xml:space="preserve">A4,B</t>
    </r>
    <r>
      <rPr>
        <sz val="10"/>
        <rFont val="Noto Sans"/>
        <family val="2"/>
      </rPr>
      <t xml:space="preserve">射撃以上</t>
    </r>
  </si>
  <si>
    <r>
      <rPr>
        <sz val="10"/>
        <rFont val="ＭＳ Ｐゴシック"/>
        <family val="3"/>
        <charset val="1"/>
      </rPr>
      <t xml:space="preserve">A4(</t>
    </r>
    <r>
      <rPr>
        <sz val="10"/>
        <rFont val="Noto Sans"/>
        <family val="2"/>
      </rPr>
      <t xml:space="preserve">内部値</t>
    </r>
    <r>
      <rPr>
        <sz val="10"/>
        <rFont val="ＭＳ Ｐゴシック"/>
        <family val="3"/>
        <charset val="1"/>
      </rPr>
      <t xml:space="preserve">)</t>
    </r>
  </si>
  <si>
    <t xml:space="preserve">Smash</t>
  </si>
  <si>
    <t xml:space="preserve">スペル以上</t>
  </si>
  <si>
    <r>
      <rPr>
        <sz val="10"/>
        <rFont val="Noto Sans"/>
        <family val="2"/>
      </rPr>
      <t xml:space="preserve">ホールドで</t>
    </r>
    <r>
      <rPr>
        <sz val="10"/>
        <rFont val="ＭＳ Ｐゴシック"/>
        <family val="3"/>
        <charset val="1"/>
      </rPr>
      <t xml:space="preserve">HA4</t>
    </r>
    <r>
      <rPr>
        <sz val="10"/>
        <rFont val="Noto Sans"/>
        <family val="2"/>
      </rPr>
      <t xml:space="preserve">に派生</t>
    </r>
  </si>
  <si>
    <r>
      <rPr>
        <sz val="10"/>
        <rFont val="ＭＳ Ｐゴシック"/>
        <family val="3"/>
        <charset val="1"/>
      </rPr>
      <t xml:space="preserve">A4(</t>
    </r>
    <r>
      <rPr>
        <sz val="10"/>
        <rFont val="Noto Sans"/>
        <family val="2"/>
      </rPr>
      <t xml:space="preserve">実測値</t>
    </r>
    <r>
      <rPr>
        <sz val="10"/>
        <rFont val="ＭＳ Ｐゴシック"/>
        <family val="3"/>
        <charset val="1"/>
      </rPr>
      <t xml:space="preserve">)</t>
    </r>
  </si>
  <si>
    <t xml:space="preserve">Smash(↓↑)</t>
  </si>
  <si>
    <r>
      <rPr>
        <sz val="10"/>
        <rFont val="ＭＳ Ｐゴシック"/>
        <family val="3"/>
        <charset val="1"/>
      </rPr>
      <t xml:space="preserve">HA4(</t>
    </r>
    <r>
      <rPr>
        <sz val="10"/>
        <rFont val="Noto Sans"/>
        <family val="2"/>
      </rPr>
      <t xml:space="preserve">内部値</t>
    </r>
    <r>
      <rPr>
        <sz val="10"/>
        <rFont val="ＭＳ Ｐゴシック"/>
        <family val="3"/>
        <charset val="1"/>
      </rPr>
      <t xml:space="preserve">)</t>
    </r>
  </si>
  <si>
    <r>
      <rPr>
        <sz val="10"/>
        <rFont val="Noto Sans"/>
        <family val="2"/>
      </rPr>
      <t xml:space="preserve">打撃</t>
    </r>
    <r>
      <rPr>
        <sz val="10"/>
        <rFont val="ＭＳ Ｐゴシック"/>
        <family val="3"/>
        <charset val="1"/>
      </rPr>
      <t xml:space="preserve">/Cr/</t>
    </r>
    <r>
      <rPr>
        <sz val="10"/>
        <rFont val="Noto Sans"/>
        <family val="2"/>
      </rPr>
      <t xml:space="preserve">与</t>
    </r>
    <r>
      <rPr>
        <sz val="10"/>
        <rFont val="ＭＳ Ｐゴシック"/>
        <family val="3"/>
        <charset val="1"/>
      </rPr>
      <t xml:space="preserve">CH</t>
    </r>
  </si>
  <si>
    <r>
      <rPr>
        <sz val="10"/>
        <rFont val="ＭＳ Ｐゴシック"/>
        <family val="3"/>
        <charset val="1"/>
      </rPr>
      <t xml:space="preserve">HA4(</t>
    </r>
    <r>
      <rPr>
        <sz val="10"/>
        <rFont val="Noto Sans"/>
        <family val="2"/>
      </rPr>
      <t xml:space="preserve">実測値</t>
    </r>
    <r>
      <rPr>
        <sz val="10"/>
        <rFont val="ＭＳ Ｐゴシック"/>
        <family val="3"/>
        <charset val="1"/>
      </rPr>
      <t xml:space="preserve">)</t>
    </r>
  </si>
  <si>
    <t xml:space="preserve">4A</t>
  </si>
  <si>
    <t xml:space="preserve">2A</t>
  </si>
  <si>
    <t xml:space="preserve">レバー入れ強攻撃以上</t>
  </si>
  <si>
    <r>
      <rPr>
        <sz val="10"/>
        <rFont val="ＭＳ Ｐゴシック"/>
        <family val="3"/>
        <charset val="1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"/>
      </rPr>
      <t xml:space="preserve">19F</t>
    </r>
    <r>
      <rPr>
        <sz val="10"/>
        <rFont val="Noto Sans"/>
        <family val="2"/>
      </rPr>
      <t xml:space="preserve">低姿勢</t>
    </r>
  </si>
  <si>
    <r>
      <rPr>
        <sz val="10"/>
        <rFont val="Noto Sans"/>
        <family val="2"/>
      </rPr>
      <t xml:space="preserve">遠</t>
    </r>
    <r>
      <rPr>
        <sz val="10"/>
        <rFont val="ＭＳ Ｐゴシック"/>
        <family val="3"/>
        <charset val="1"/>
      </rPr>
      <t xml:space="preserve">A(1)</t>
    </r>
  </si>
  <si>
    <t xml:space="preserve">立空</t>
  </si>
  <si>
    <r>
      <rPr>
        <sz val="10"/>
        <rFont val="ＭＳ Ｐゴシック"/>
        <family val="3"/>
        <charset val="1"/>
      </rPr>
      <t xml:space="preserve">1</t>
    </r>
    <r>
      <rPr>
        <sz val="10"/>
        <rFont val="Noto Sans"/>
        <family val="2"/>
      </rPr>
      <t xml:space="preserve">段あたり霊力削り値が</t>
    </r>
    <r>
      <rPr>
        <sz val="10"/>
        <rFont val="ＭＳ Ｐゴシック"/>
        <family val="3"/>
        <charset val="1"/>
      </rPr>
      <t xml:space="preserve">50
Hit</t>
    </r>
    <r>
      <rPr>
        <sz val="10"/>
        <rFont val="Noto Sans"/>
        <family val="2"/>
      </rPr>
      <t xml:space="preserve">またはガードさせたとき相手にのみ</t>
    </r>
    <r>
      <rPr>
        <sz val="10"/>
        <rFont val="ＭＳ Ｐゴシック"/>
        <family val="3"/>
        <charset val="1"/>
      </rPr>
      <t xml:space="preserve">2F</t>
    </r>
    <r>
      <rPr>
        <sz val="10"/>
        <rFont val="Noto Sans"/>
        <family val="2"/>
      </rPr>
      <t xml:space="preserve">のヒットストップ</t>
    </r>
    <r>
      <rPr>
        <sz val="10"/>
        <rFont val="ＭＳ Ｐゴシック"/>
        <family val="3"/>
        <charset val="1"/>
      </rPr>
      <t xml:space="preserve">(</t>
    </r>
    <r>
      <rPr>
        <sz val="10"/>
        <rFont val="Noto Sans"/>
        <family val="2"/>
      </rPr>
      <t xml:space="preserve">硬直差はヒットストップを考慮した値</t>
    </r>
    <r>
      <rPr>
        <sz val="10"/>
        <rFont val="ＭＳ Ｐゴシック"/>
        <family val="3"/>
        <charset val="1"/>
      </rPr>
      <t xml:space="preserve">)
</t>
    </r>
    <r>
      <rPr>
        <sz val="10"/>
        <color rgb="FF000000"/>
        <rFont val="ＭＳ Ｐゴシック"/>
        <family val="3"/>
      </rPr>
      <t xml:space="preserve">Hit</t>
    </r>
    <r>
      <rPr>
        <sz val="10"/>
        <color rgb="FF000000"/>
        <rFont val="Noto Sans"/>
        <family val="2"/>
      </rPr>
      <t xml:space="preserve">またはガードさせても次段が当たらなかった場合、次段発生以降キャンセル不可</t>
    </r>
  </si>
  <si>
    <r>
      <rPr>
        <sz val="10"/>
        <rFont val="Noto Sans"/>
        <family val="2"/>
      </rPr>
      <t xml:space="preserve">遠</t>
    </r>
    <r>
      <rPr>
        <sz val="10"/>
        <rFont val="ＭＳ Ｐゴシック"/>
        <family val="3"/>
        <charset val="1"/>
      </rPr>
      <t xml:space="preserve">A(2)</t>
    </r>
  </si>
  <si>
    <r>
      <rPr>
        <sz val="10"/>
        <rFont val="Noto Sans"/>
        <family val="2"/>
      </rPr>
      <t xml:space="preserve">遠</t>
    </r>
    <r>
      <rPr>
        <sz val="10"/>
        <rFont val="ＭＳ Ｐゴシック"/>
        <family val="3"/>
        <charset val="1"/>
      </rPr>
      <t xml:space="preserve">A(3)</t>
    </r>
  </si>
  <si>
    <r>
      <rPr>
        <sz val="10"/>
        <rFont val="Noto Sans"/>
        <family val="2"/>
      </rPr>
      <t xml:space="preserve">遠</t>
    </r>
    <r>
      <rPr>
        <sz val="10"/>
        <rFont val="ＭＳ Ｐゴシック"/>
        <family val="3"/>
        <charset val="1"/>
      </rPr>
      <t xml:space="preserve">A(4)</t>
    </r>
  </si>
  <si>
    <r>
      <rPr>
        <sz val="10"/>
        <rFont val="Noto Sans"/>
        <family val="2"/>
      </rPr>
      <t xml:space="preserve">遠</t>
    </r>
    <r>
      <rPr>
        <sz val="10"/>
        <rFont val="ＭＳ Ｐゴシック"/>
        <family val="3"/>
        <charset val="1"/>
      </rPr>
      <t xml:space="preserve">A(5)</t>
    </r>
  </si>
  <si>
    <r>
      <rPr>
        <sz val="10"/>
        <rFont val="Noto Sans"/>
        <family val="2"/>
      </rPr>
      <t xml:space="preserve">遠</t>
    </r>
    <r>
      <rPr>
        <sz val="10"/>
        <rFont val="ＭＳ Ｐゴシック"/>
        <family val="3"/>
        <charset val="1"/>
      </rPr>
      <t xml:space="preserve">A(6)</t>
    </r>
  </si>
  <si>
    <t xml:space="preserve">6A</t>
  </si>
  <si>
    <t xml:space="preserve">Smash(→↓)</t>
  </si>
  <si>
    <r>
      <rPr>
        <sz val="10"/>
        <rFont val="ＭＳ Ｐゴシック"/>
        <family val="3"/>
        <charset val="1"/>
      </rPr>
      <t xml:space="preserve">B</t>
    </r>
    <r>
      <rPr>
        <sz val="10"/>
        <rFont val="Noto Sans"/>
        <family val="2"/>
      </rPr>
      <t xml:space="preserve">射撃以上</t>
    </r>
  </si>
  <si>
    <t xml:space="preserve">H6A</t>
  </si>
  <si>
    <t xml:space="preserve">Smash(→↑)</t>
  </si>
  <si>
    <t xml:space="preserve">3A(1)</t>
  </si>
  <si>
    <t xml:space="preserve">Rift</t>
  </si>
  <si>
    <t xml:space="preserve">Rift(↑)</t>
  </si>
  <si>
    <r>
      <rPr>
        <sz val="10"/>
        <rFont val="ＭＳ Ｐゴシック"/>
        <family val="3"/>
        <charset val="1"/>
      </rPr>
      <t xml:space="preserve">1</t>
    </r>
    <r>
      <rPr>
        <sz val="10"/>
        <rFont val="Noto Sans"/>
        <family val="2"/>
      </rPr>
      <t xml:space="preserve">段あたり霊力削り値が</t>
    </r>
    <r>
      <rPr>
        <sz val="10"/>
        <rFont val="ＭＳ Ｐゴシック"/>
        <family val="3"/>
        <charset val="1"/>
      </rPr>
      <t xml:space="preserve">50
Hit</t>
    </r>
    <r>
      <rPr>
        <sz val="10"/>
        <rFont val="Noto Sans"/>
        <family val="2"/>
      </rPr>
      <t xml:space="preserve">またはガードさせたとき相手にのみ</t>
    </r>
    <r>
      <rPr>
        <sz val="10"/>
        <rFont val="ＭＳ Ｐゴシック"/>
        <family val="3"/>
        <charset val="1"/>
      </rPr>
      <t xml:space="preserve">1F</t>
    </r>
    <r>
      <rPr>
        <sz val="10"/>
        <rFont val="Noto Sans"/>
        <family val="2"/>
      </rPr>
      <t xml:space="preserve">のヒットストップ</t>
    </r>
    <r>
      <rPr>
        <sz val="10"/>
        <rFont val="ＭＳ Ｐゴシック"/>
        <family val="3"/>
        <charset val="1"/>
      </rPr>
      <t xml:space="preserve">(</t>
    </r>
    <r>
      <rPr>
        <sz val="10"/>
        <rFont val="Noto Sans"/>
        <family val="2"/>
      </rPr>
      <t xml:space="preserve">硬直差はヒットストップを考慮した値</t>
    </r>
    <r>
      <rPr>
        <sz val="10"/>
        <rFont val="ＭＳ Ｐゴシック"/>
        <family val="3"/>
        <charset val="1"/>
      </rPr>
      <t xml:space="preserve">)
</t>
    </r>
    <r>
      <rPr>
        <sz val="10"/>
        <color rgb="FF000000"/>
        <rFont val="ＭＳ Ｐゴシック"/>
        <family val="3"/>
      </rPr>
      <t xml:space="preserve">Hit</t>
    </r>
    <r>
      <rPr>
        <sz val="10"/>
        <color rgb="FF000000"/>
        <rFont val="Noto Sans"/>
        <family val="2"/>
      </rPr>
      <t xml:space="preserve">またはガードさせても次段が当たらなかった場合、次段発生以降キャンセル不可</t>
    </r>
  </si>
  <si>
    <t xml:space="preserve">3A(2)</t>
  </si>
  <si>
    <t xml:space="preserve">3A(3)</t>
  </si>
  <si>
    <t xml:space="preserve">3A(4)</t>
  </si>
  <si>
    <t xml:space="preserve">3A(5)</t>
  </si>
  <si>
    <t xml:space="preserve">DA</t>
  </si>
  <si>
    <t xml:space="preserve">必殺技以上</t>
  </si>
  <si>
    <t xml:space="preserve">DB(1)</t>
  </si>
  <si>
    <t xml:space="preserve">DB(2)</t>
  </si>
  <si>
    <t xml:space="preserve">DB(3)</t>
  </si>
  <si>
    <t xml:space="preserve">DB(4)</t>
  </si>
  <si>
    <t xml:space="preserve">DB(5)</t>
  </si>
  <si>
    <t xml:space="preserve">DB(6)</t>
  </si>
  <si>
    <t xml:space="preserve">DC(1)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段あたり霊力削り値が</t>
    </r>
    <r>
      <rPr>
        <sz val="10"/>
        <rFont val="ＭＳ Ｐゴシック"/>
        <family val="3"/>
        <charset val="128"/>
      </rPr>
      <t xml:space="preserve">75
Hit</t>
    </r>
    <r>
      <rPr>
        <sz val="10"/>
        <rFont val="Noto Sans"/>
        <family val="2"/>
      </rPr>
      <t xml:space="preserve">またはガードさせたとき相手にのみ</t>
    </r>
    <r>
      <rPr>
        <sz val="10"/>
        <rFont val="ＭＳ Ｐゴシック"/>
        <family val="3"/>
        <charset val="128"/>
      </rPr>
      <t xml:space="preserve">9F</t>
    </r>
    <r>
      <rPr>
        <sz val="10"/>
        <rFont val="Noto Sans"/>
        <family val="2"/>
      </rPr>
      <t xml:space="preserve">のヒットストップ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硬直差はヒットストップを考慮した値</t>
    </r>
    <r>
      <rPr>
        <sz val="10"/>
        <rFont val="ＭＳ Ｐゴシック"/>
        <family val="3"/>
        <charset val="128"/>
      </rPr>
      <t xml:space="preserve">)
</t>
    </r>
    <r>
      <rPr>
        <sz val="10"/>
        <color rgb="FF000000"/>
        <rFont val="ＭＳ Ｐゴシック"/>
        <family val="3"/>
      </rPr>
      <t xml:space="preserve">Hit</t>
    </r>
    <r>
      <rPr>
        <sz val="10"/>
        <color rgb="FF000000"/>
        <rFont val="Noto Sans"/>
        <family val="2"/>
      </rPr>
      <t xml:space="preserve">またはガードさせても次段が当たらなかった場合、次段発生以降キャンセル不可</t>
    </r>
  </si>
  <si>
    <t xml:space="preserve">DC(2)</t>
  </si>
  <si>
    <t xml:space="preserve">DC(3)</t>
  </si>
  <si>
    <t xml:space="preserve">DC(4)</t>
  </si>
  <si>
    <t xml:space="preserve">JA</t>
  </si>
  <si>
    <t xml:space="preserve">-</t>
  </si>
  <si>
    <t xml:space="preserve">J6A</t>
  </si>
  <si>
    <r>
      <rPr>
        <sz val="10"/>
        <rFont val="Noto Sans"/>
        <family val="2"/>
      </rPr>
      <t xml:space="preserve">着地硬直</t>
    </r>
    <r>
      <rPr>
        <sz val="10"/>
        <rFont val="ＭＳ Ｐゴシック"/>
        <family val="3"/>
        <charset val="1"/>
      </rPr>
      <t xml:space="preserve">10F</t>
    </r>
  </si>
  <si>
    <t xml:space="preserve">J2A(1)</t>
  </si>
  <si>
    <r>
      <rPr>
        <sz val="10"/>
        <rFont val="ＭＳ Ｐゴシック"/>
        <family val="3"/>
        <charset val="1"/>
      </rPr>
      <t xml:space="preserve">1</t>
    </r>
    <r>
      <rPr>
        <sz val="10"/>
        <rFont val="Noto Sans"/>
        <family val="2"/>
      </rPr>
      <t xml:space="preserve">段あたり霊力削り値が</t>
    </r>
    <r>
      <rPr>
        <sz val="10"/>
        <rFont val="ＭＳ Ｐゴシック"/>
        <family val="3"/>
        <charset val="1"/>
      </rPr>
      <t xml:space="preserve">50
</t>
    </r>
    <r>
      <rPr>
        <sz val="10"/>
        <rFont val="Noto Sans"/>
        <family val="2"/>
      </rPr>
      <t xml:space="preserve">ヒットストップは自分と相手に</t>
    </r>
    <r>
      <rPr>
        <sz val="10"/>
        <rFont val="ＭＳ Ｐゴシック"/>
        <family val="3"/>
        <charset val="128"/>
      </rPr>
      <t xml:space="preserve">1F</t>
    </r>
    <r>
      <rPr>
        <sz val="10"/>
        <rFont val="Noto Sans"/>
        <family val="2"/>
      </rPr>
      <t xml:space="preserve">ずつ
ジャンプまたは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または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方向ハイジャンプの上り最低空で出した場合全体</t>
    </r>
    <r>
      <rPr>
        <sz val="10"/>
        <rFont val="ＭＳ Ｐゴシック"/>
        <family val="3"/>
        <charset val="128"/>
      </rPr>
      <t xml:space="preserve">47F</t>
    </r>
    <r>
      <rPr>
        <sz val="10"/>
        <rFont val="Noto Sans"/>
        <family val="2"/>
      </rPr>
      <t xml:space="preserve">、硬直差</t>
    </r>
    <r>
      <rPr>
        <sz val="10"/>
        <rFont val="ＭＳ Ｐゴシック"/>
        <family val="3"/>
        <charset val="128"/>
      </rPr>
      <t xml:space="preserve">-2
8</t>
    </r>
    <r>
      <rPr>
        <sz val="10"/>
        <rFont val="Noto Sans"/>
        <family val="2"/>
      </rPr>
      <t xml:space="preserve">方向ハイジャンプの上り最低空で出した場合は全体</t>
    </r>
    <r>
      <rPr>
        <sz val="10"/>
        <rFont val="ＭＳ Ｐゴシック"/>
        <family val="3"/>
        <charset val="128"/>
      </rPr>
      <t xml:space="preserve">50F(</t>
    </r>
    <r>
      <rPr>
        <sz val="10"/>
        <rFont val="Noto Sans"/>
        <family val="2"/>
      </rPr>
      <t xml:space="preserve">ただし高度</t>
    </r>
    <r>
      <rPr>
        <sz val="10"/>
        <rFont val="ＭＳ Ｐゴシック"/>
        <family val="3"/>
        <charset val="128"/>
      </rPr>
      <t xml:space="preserve">100</t>
    </r>
    <r>
      <rPr>
        <sz val="10"/>
        <rFont val="Noto Sans"/>
        <family val="2"/>
      </rPr>
      <t xml:space="preserve">以下で移動行動不可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、硬直差</t>
    </r>
    <r>
      <rPr>
        <sz val="10"/>
        <rFont val="ＭＳ Ｐゴシック"/>
        <family val="3"/>
        <charset val="128"/>
      </rPr>
      <t xml:space="preserve">-5
</t>
    </r>
    <r>
      <rPr>
        <sz val="10"/>
        <color rgb="FF000000"/>
        <rFont val="ＭＳ Ｐゴシック"/>
        <family val="3"/>
      </rPr>
      <t xml:space="preserve">Hit</t>
    </r>
    <r>
      <rPr>
        <sz val="10"/>
        <color rgb="FF000000"/>
        <rFont val="Noto Sans"/>
        <family val="2"/>
      </rPr>
      <t xml:space="preserve">またはガードさせても次段が当たらなかった場合、次段発生以降キャンセル不可</t>
    </r>
  </si>
  <si>
    <t xml:space="preserve">J2A(2)</t>
  </si>
  <si>
    <t xml:space="preserve">J2A(3)</t>
  </si>
  <si>
    <t xml:space="preserve">J2A(4)</t>
  </si>
  <si>
    <t xml:space="preserve">J8A(1)</t>
  </si>
  <si>
    <r>
      <rPr>
        <sz val="10"/>
        <rFont val="ＭＳ Ｐゴシック"/>
        <family val="3"/>
        <charset val="1"/>
      </rPr>
      <t xml:space="preserve">1</t>
    </r>
    <r>
      <rPr>
        <sz val="10"/>
        <rFont val="Noto Sans"/>
        <family val="2"/>
      </rPr>
      <t xml:space="preserve">段あたり霊力削り値が</t>
    </r>
    <r>
      <rPr>
        <sz val="10"/>
        <rFont val="ＭＳ Ｐゴシック"/>
        <family val="3"/>
        <charset val="1"/>
      </rPr>
      <t xml:space="preserve">50
</t>
    </r>
    <r>
      <rPr>
        <sz val="10"/>
        <rFont val="Noto Sans"/>
        <family val="2"/>
      </rPr>
      <t xml:space="preserve">ヒットストップは自分と相手に</t>
    </r>
    <r>
      <rPr>
        <sz val="10"/>
        <rFont val="ＭＳ Ｐゴシック"/>
        <family val="3"/>
        <charset val="1"/>
      </rPr>
      <t xml:space="preserve">1F</t>
    </r>
    <r>
      <rPr>
        <sz val="10"/>
        <rFont val="Noto Sans"/>
        <family val="2"/>
      </rPr>
      <t xml:space="preserve">ずつ
着地硬直</t>
    </r>
    <r>
      <rPr>
        <sz val="10"/>
        <rFont val="ＭＳ Ｐゴシック"/>
        <family val="3"/>
        <charset val="1"/>
      </rPr>
      <t xml:space="preserve">10F
</t>
    </r>
    <r>
      <rPr>
        <sz val="10"/>
        <color rgb="FF000000"/>
        <rFont val="ＭＳ Ｐゴシック"/>
        <family val="3"/>
      </rPr>
      <t xml:space="preserve">Hit</t>
    </r>
    <r>
      <rPr>
        <sz val="10"/>
        <color rgb="FF000000"/>
        <rFont val="Noto Sans"/>
        <family val="2"/>
      </rPr>
      <t xml:space="preserve">またはガードさせても次段が当たらなかった場合、次段発生以降キャンセル不可</t>
    </r>
  </si>
  <si>
    <t xml:space="preserve">J8A(2)</t>
  </si>
  <si>
    <t xml:space="preserve">J8A(3)</t>
  </si>
  <si>
    <t xml:space="preserve">J8A(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9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ＭＳ Ｐゴシック"/>
      <family val="3"/>
    </font>
    <font>
      <sz val="10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E6FF00"/>
        <bgColor rgb="FFFFFF00"/>
      </patternFill>
    </fill>
    <fill>
      <patternFill patternType="solid">
        <fgColor rgb="FFFFD320"/>
        <bgColor rgb="FFFFFF00"/>
      </patternFill>
    </fill>
    <fill>
      <patternFill patternType="solid">
        <fgColor rgb="FF83CAFF"/>
        <bgColor rgb="FF9999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cols>
    <col collapsed="false" customWidth="true" hidden="false" outlineLevel="0" max="1" min="1" style="1" width="12.91"/>
    <col collapsed="false" customWidth="true" hidden="false" outlineLevel="0" max="2" min="2" style="2" width="5.12"/>
    <col collapsed="false" customWidth="true" hidden="false" outlineLevel="0" max="4" min="3" style="2" width="4.53"/>
    <col collapsed="false" customWidth="true" hidden="false" outlineLevel="0" max="5" min="5" style="2" width="4.81"/>
    <col collapsed="false" customWidth="true" hidden="false" outlineLevel="0" max="6" min="6" style="2" width="4.53"/>
    <col collapsed="false" customWidth="true" hidden="false" outlineLevel="0" max="7" min="7" style="2" width="4.81"/>
    <col collapsed="false" customWidth="true" hidden="false" outlineLevel="0" max="8" min="8" style="2" width="7.25"/>
    <col collapsed="false" customWidth="true" hidden="false" outlineLevel="0" max="9" min="9" style="2" width="9.5"/>
    <col collapsed="false" customWidth="true" hidden="false" outlineLevel="0" max="10" min="10" style="2" width="9.05"/>
    <col collapsed="false" customWidth="true" hidden="false" outlineLevel="0" max="11" min="11" style="2" width="8.67"/>
    <col collapsed="false" customWidth="true" hidden="false" outlineLevel="0" max="12" min="12" style="2" width="13.88"/>
    <col collapsed="false" customWidth="true" hidden="false" outlineLevel="0" max="13" min="13" style="2" width="11.77"/>
    <col collapsed="false" customWidth="true" hidden="false" outlineLevel="0" max="14" min="14" style="2" width="7.08"/>
    <col collapsed="false" customWidth="true" hidden="false" outlineLevel="0" max="15" min="15" style="2" width="7.25"/>
    <col collapsed="false" customWidth="true" hidden="false" outlineLevel="0" max="16" min="16" style="2" width="5.27"/>
    <col collapsed="false" customWidth="true" hidden="false" outlineLevel="0" max="17" min="17" style="3" width="23.62"/>
    <col collapsed="false" customWidth="true" hidden="false" outlineLevel="0" max="18" min="18" style="4" width="8.6"/>
    <col collapsed="false" customWidth="true" hidden="false" outlineLevel="0" max="19" min="19" style="4" width="5.65"/>
    <col collapsed="false" customWidth="true" hidden="false" outlineLevel="0" max="20" min="20" style="5" width="10.71"/>
    <col collapsed="false" customWidth="true" hidden="false" outlineLevel="0" max="21" min="21" style="3" width="98.17"/>
    <col collapsed="false" customWidth="true" hidden="false" outlineLevel="0" max="22" min="22" style="6" width="9.9"/>
    <col collapsed="false" customWidth="true" hidden="false" outlineLevel="0" max="23" min="23" style="6" width="10.37"/>
    <col collapsed="false" customWidth="true" hidden="false" outlineLevel="0" max="24" min="24" style="6" width="4.39"/>
    <col collapsed="false" customWidth="true" hidden="false" outlineLevel="0" max="25" min="25" style="6" width="6.12"/>
    <col collapsed="false" customWidth="true" hidden="false" outlineLevel="0" max="27" min="26" style="6" width="5.65"/>
    <col collapsed="false" customWidth="true" hidden="false" outlineLevel="0" max="28" min="28" style="6" width="6.59"/>
    <col collapsed="false" customWidth="true" hidden="false" outlineLevel="0" max="29" min="29" style="6" width="5.33"/>
    <col collapsed="false" customWidth="true" hidden="false" outlineLevel="0" max="30" min="30" style="6" width="6.28"/>
    <col collapsed="false" customWidth="true" hidden="false" outlineLevel="0" max="31" min="31" style="6" width="5.03"/>
    <col collapsed="false" customWidth="true" hidden="false" outlineLevel="0" max="32" min="32" style="6" width="5.18"/>
    <col collapsed="false" customWidth="true" hidden="false" outlineLevel="0" max="37" min="33" style="6" width="5.65"/>
    <col collapsed="false" customWidth="false" hidden="false" outlineLevel="0" max="253" min="38" style="6" width="12.84"/>
  </cols>
  <sheetData>
    <row r="1" s="12" customFormat="true" ht="12.8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9"/>
      <c r="R1" s="10"/>
      <c r="S1" s="10"/>
      <c r="T1" s="11"/>
      <c r="U1" s="9"/>
    </row>
    <row r="2" s="19" customFormat="true" ht="27.95" hidden="false" customHeight="true" outlineLevel="0" collapsed="false">
      <c r="A2" s="13" t="s">
        <v>0</v>
      </c>
      <c r="B2" s="13" t="s">
        <v>1</v>
      </c>
      <c r="C2" s="13" t="s">
        <v>2</v>
      </c>
      <c r="D2" s="13" t="s">
        <v>3</v>
      </c>
      <c r="E2" s="13" t="s">
        <v>4</v>
      </c>
      <c r="F2" s="13" t="s">
        <v>5</v>
      </c>
      <c r="G2" s="13" t="s">
        <v>6</v>
      </c>
      <c r="H2" s="14" t="s">
        <v>7</v>
      </c>
      <c r="I2" s="13" t="s">
        <v>8</v>
      </c>
      <c r="J2" s="14" t="s">
        <v>9</v>
      </c>
      <c r="K2" s="13" t="s">
        <v>10</v>
      </c>
      <c r="L2" s="13" t="s">
        <v>11</v>
      </c>
      <c r="M2" s="14" t="s">
        <v>12</v>
      </c>
      <c r="N2" s="15" t="s">
        <v>13</v>
      </c>
      <c r="O2" s="14" t="s">
        <v>14</v>
      </c>
      <c r="P2" s="13" t="s">
        <v>15</v>
      </c>
      <c r="Q2" s="13" t="s">
        <v>16</v>
      </c>
      <c r="R2" s="16" t="s">
        <v>17</v>
      </c>
      <c r="S2" s="17" t="s">
        <v>18</v>
      </c>
      <c r="T2" s="18" t="s">
        <v>19</v>
      </c>
      <c r="U2" s="13" t="s">
        <v>20</v>
      </c>
    </row>
    <row r="3" s="28" customFormat="true" ht="12.85" hidden="false" customHeight="false" outlineLevel="0" collapsed="false">
      <c r="A3" s="20" t="s">
        <v>21</v>
      </c>
      <c r="B3" s="21" t="n">
        <v>9</v>
      </c>
      <c r="C3" s="21" t="n">
        <v>3</v>
      </c>
      <c r="D3" s="21" t="n">
        <f aca="false">SUM('全体'-'発生'-'持続'+1)</f>
        <v>8</v>
      </c>
      <c r="E3" s="21" t="n">
        <f aca="false">SUM('全体'-'発生')</f>
        <v>10</v>
      </c>
      <c r="F3" s="21" t="n">
        <v>19</v>
      </c>
      <c r="G3" s="21" t="n">
        <v>0</v>
      </c>
      <c r="H3" s="21" t="n">
        <v>10</v>
      </c>
      <c r="I3" s="21" t="n">
        <v>9</v>
      </c>
      <c r="J3" s="21" t="n">
        <v>11</v>
      </c>
      <c r="K3" s="22" t="s">
        <v>22</v>
      </c>
      <c r="L3" s="22" t="s">
        <v>23</v>
      </c>
      <c r="M3" s="23" t="n">
        <f aca="false">SUM('Hit硬直'-'全体'+'発生')</f>
        <v>0</v>
      </c>
      <c r="N3" s="23" t="n">
        <f aca="false">SUM('ガード硬直'-'全体'+'発生')</f>
        <v>-1</v>
      </c>
      <c r="O3" s="24" t="n">
        <f aca="false">SUM('Gミス硬直'-'全体'+'発生')</f>
        <v>1</v>
      </c>
      <c r="P3" s="21" t="n">
        <v>15</v>
      </c>
      <c r="Q3" s="25" t="s">
        <v>24</v>
      </c>
      <c r="R3" s="25" t="n">
        <v>200</v>
      </c>
      <c r="S3" s="25" t="n">
        <v>98</v>
      </c>
      <c r="T3" s="25" t="n">
        <f aca="false">'ダメージ'/(1-('Rate'/100))</f>
        <v>9999.99999999999</v>
      </c>
      <c r="U3" s="26" t="s">
        <v>25</v>
      </c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  <c r="CR3" s="27"/>
      <c r="CS3" s="27"/>
      <c r="CT3" s="27"/>
    </row>
    <row r="4" s="28" customFormat="true" ht="12.85" hidden="false" customHeight="false" outlineLevel="0" collapsed="false">
      <c r="A4" s="20" t="s">
        <v>26</v>
      </c>
      <c r="B4" s="21" t="n">
        <v>8</v>
      </c>
      <c r="C4" s="21" t="n">
        <v>3</v>
      </c>
      <c r="D4" s="21" t="n">
        <f aca="false">SUM('全体'-'発生'-'持続'+1)</f>
        <v>8</v>
      </c>
      <c r="E4" s="21" t="n">
        <f aca="false">SUM('全体'-'発生')</f>
        <v>10</v>
      </c>
      <c r="F4" s="21" t="n">
        <v>18</v>
      </c>
      <c r="G4" s="21" t="n">
        <v>0</v>
      </c>
      <c r="H4" s="21" t="n">
        <v>10</v>
      </c>
      <c r="I4" s="21" t="n">
        <v>9</v>
      </c>
      <c r="J4" s="21" t="n">
        <v>11</v>
      </c>
      <c r="K4" s="22" t="s">
        <v>22</v>
      </c>
      <c r="L4" s="22" t="s">
        <v>23</v>
      </c>
      <c r="M4" s="29" t="n">
        <f aca="false">SUM('Hit硬直'-'全体'+'発生')</f>
        <v>0</v>
      </c>
      <c r="N4" s="29" t="n">
        <f aca="false">SUM('ガード硬直'-'全体'+'発生')</f>
        <v>-1</v>
      </c>
      <c r="O4" s="30" t="n">
        <f aca="false">SUM('Gミス硬直'-'全体'+'発生')</f>
        <v>1</v>
      </c>
      <c r="P4" s="21" t="n">
        <v>15</v>
      </c>
      <c r="Q4" s="25" t="s">
        <v>27</v>
      </c>
      <c r="R4" s="25" t="n">
        <v>200</v>
      </c>
      <c r="S4" s="25" t="n">
        <v>98</v>
      </c>
      <c r="T4" s="25" t="n">
        <f aca="false">'ダメージ'/(1-('Rate'/100))</f>
        <v>9999.99999999999</v>
      </c>
      <c r="U4" s="25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</row>
    <row r="5" s="27" customFormat="true" ht="12.85" hidden="false" customHeight="false" outlineLevel="0" collapsed="false">
      <c r="A5" s="20" t="s">
        <v>28</v>
      </c>
      <c r="B5" s="31" t="n">
        <v>10</v>
      </c>
      <c r="C5" s="21" t="n">
        <v>3</v>
      </c>
      <c r="D5" s="21" t="n">
        <f aca="false">SUM('全体'-'発生'-'持続'+1)</f>
        <v>19</v>
      </c>
      <c r="E5" s="21" t="n">
        <f aca="false">SUM('全体'-'発生')</f>
        <v>21</v>
      </c>
      <c r="F5" s="21" t="n">
        <v>31</v>
      </c>
      <c r="G5" s="21" t="n">
        <v>1</v>
      </c>
      <c r="H5" s="21" t="n">
        <v>17</v>
      </c>
      <c r="I5" s="21" t="n">
        <v>15</v>
      </c>
      <c r="J5" s="21" t="n">
        <v>19</v>
      </c>
      <c r="K5" s="22" t="s">
        <v>29</v>
      </c>
      <c r="L5" s="22" t="s">
        <v>30</v>
      </c>
      <c r="M5" s="29" t="n">
        <f aca="false">SUM('Hit硬直'-'全体'+'発生')</f>
        <v>-4</v>
      </c>
      <c r="N5" s="32" t="n">
        <f aca="false">SUM('ガード硬直'-'全体'+'発生')</f>
        <v>-6</v>
      </c>
      <c r="O5" s="29" t="n">
        <f aca="false">SUM('Gミス硬直'-'全体'+'発生')</f>
        <v>-2</v>
      </c>
      <c r="P5" s="21" t="n">
        <v>25</v>
      </c>
      <c r="Q5" s="25" t="s">
        <v>31</v>
      </c>
      <c r="R5" s="25" t="n">
        <v>500</v>
      </c>
      <c r="S5" s="25" t="n">
        <v>93</v>
      </c>
      <c r="T5" s="25" t="n">
        <f aca="false">'ダメージ'/(1-('Rate'/100))</f>
        <v>7142.85714285715</v>
      </c>
      <c r="U5" s="25"/>
      <c r="IS5" s="28"/>
      <c r="IT5" s="28"/>
      <c r="IU5" s="28"/>
      <c r="IV5" s="28"/>
    </row>
    <row r="6" s="38" customFormat="true" ht="12.85" hidden="false" customHeight="false" outlineLevel="0" collapsed="false">
      <c r="A6" s="33" t="s">
        <v>32</v>
      </c>
      <c r="B6" s="34" t="n">
        <v>15</v>
      </c>
      <c r="C6" s="34" t="n">
        <v>3</v>
      </c>
      <c r="D6" s="34" t="n">
        <f aca="false">SUM('全体'-'発生'-'持続'+1)</f>
        <v>29</v>
      </c>
      <c r="E6" s="34" t="n">
        <f aca="false">SUM('全体'-'発生')</f>
        <v>31</v>
      </c>
      <c r="F6" s="34" t="n">
        <v>46</v>
      </c>
      <c r="G6" s="34" t="n">
        <v>2</v>
      </c>
      <c r="H6" s="34" t="s">
        <v>33</v>
      </c>
      <c r="I6" s="34" t="n">
        <v>21</v>
      </c>
      <c r="J6" s="34" t="n">
        <v>27</v>
      </c>
      <c r="K6" s="35" t="s">
        <v>29</v>
      </c>
      <c r="L6" s="35" t="s">
        <v>30</v>
      </c>
      <c r="M6" s="34" t="s">
        <v>33</v>
      </c>
      <c r="N6" s="36" t="n">
        <f aca="false">SUM('ガード硬直'-'全体'+'発生'+1)</f>
        <v>-9</v>
      </c>
      <c r="O6" s="36" t="n">
        <f aca="false">SUM('Gミス硬直'-'全体'+'発生'+1)</f>
        <v>-3</v>
      </c>
      <c r="P6" s="34" t="n">
        <v>60</v>
      </c>
      <c r="Q6" s="37" t="s">
        <v>34</v>
      </c>
      <c r="R6" s="37" t="n">
        <v>1000</v>
      </c>
      <c r="S6" s="37" t="n">
        <v>85</v>
      </c>
      <c r="T6" s="37" t="n">
        <f aca="false">'ダメージ'/(1-('Rate'/100))</f>
        <v>6666.66666666667</v>
      </c>
      <c r="U6" s="37" t="s">
        <v>35</v>
      </c>
      <c r="IR6" s="39"/>
      <c r="IS6" s="39"/>
      <c r="IT6" s="39"/>
      <c r="IU6" s="39"/>
      <c r="IV6" s="39"/>
    </row>
    <row r="7" s="27" customFormat="true" ht="12.85" hidden="false" customHeight="false" outlineLevel="0" collapsed="false">
      <c r="A7" s="20" t="s">
        <v>36</v>
      </c>
      <c r="B7" s="31" t="n">
        <v>16</v>
      </c>
      <c r="C7" s="21" t="n">
        <v>3</v>
      </c>
      <c r="D7" s="21" t="n">
        <f aca="false">SUM('全体'-'発生'-'持続'+1)</f>
        <v>30</v>
      </c>
      <c r="E7" s="21" t="n">
        <f aca="false">SUM('全体'-'発生')</f>
        <v>32</v>
      </c>
      <c r="F7" s="21" t="n">
        <v>48</v>
      </c>
      <c r="G7" s="21" t="n">
        <v>2</v>
      </c>
      <c r="H7" s="21" t="s">
        <v>33</v>
      </c>
      <c r="I7" s="21" t="n">
        <v>21</v>
      </c>
      <c r="J7" s="21" t="n">
        <v>27</v>
      </c>
      <c r="K7" s="22" t="s">
        <v>29</v>
      </c>
      <c r="L7" s="22" t="s">
        <v>30</v>
      </c>
      <c r="M7" s="21" t="s">
        <v>37</v>
      </c>
      <c r="N7" s="40" t="n">
        <f aca="false">SUM('ガード硬直'-'全体'+'発生'+1)</f>
        <v>-10</v>
      </c>
      <c r="O7" s="21" t="n">
        <f aca="false">SUM('Gミス硬直'-'全体'+'発生'+1)</f>
        <v>-4</v>
      </c>
      <c r="P7" s="21" t="n">
        <v>60</v>
      </c>
      <c r="Q7" s="26" t="s">
        <v>34</v>
      </c>
      <c r="R7" s="25" t="n">
        <v>1000</v>
      </c>
      <c r="S7" s="25" t="n">
        <v>85</v>
      </c>
      <c r="T7" s="25" t="n">
        <f aca="false">'ダメージ'/(1-('Rate'/100))</f>
        <v>6666.66666666667</v>
      </c>
      <c r="U7" s="26" t="s">
        <v>35</v>
      </c>
      <c r="IR7" s="28"/>
      <c r="IS7" s="28"/>
      <c r="IT7" s="28"/>
      <c r="IU7" s="28"/>
      <c r="IV7" s="28"/>
    </row>
    <row r="8" s="38" customFormat="true" ht="12.85" hidden="false" customHeight="false" outlineLevel="0" collapsed="false">
      <c r="A8" s="33" t="s">
        <v>38</v>
      </c>
      <c r="B8" s="34" t="n">
        <v>40</v>
      </c>
      <c r="C8" s="34" t="n">
        <v>3</v>
      </c>
      <c r="D8" s="34" t="n">
        <f aca="false">SUM('全体'-'発生'-'持続'+1)</f>
        <v>34</v>
      </c>
      <c r="E8" s="34" t="n">
        <f aca="false">SUM('全体'-'発生')</f>
        <v>36</v>
      </c>
      <c r="F8" s="34" t="n">
        <v>76</v>
      </c>
      <c r="G8" s="34" t="n">
        <v>3</v>
      </c>
      <c r="H8" s="34" t="s">
        <v>33</v>
      </c>
      <c r="I8" s="34" t="n">
        <v>27</v>
      </c>
      <c r="J8" s="34" t="n">
        <v>49</v>
      </c>
      <c r="K8" s="35" t="s">
        <v>29</v>
      </c>
      <c r="L8" s="35" t="s">
        <v>39</v>
      </c>
      <c r="M8" s="34" t="s">
        <v>33</v>
      </c>
      <c r="N8" s="34" t="n">
        <f aca="false">SUM('ガード硬直'-'全体'+'発生'+1)</f>
        <v>-8</v>
      </c>
      <c r="O8" s="34" t="n">
        <f aca="false">SUM('Gミス硬直'-'全体'+'発生'+1)</f>
        <v>14</v>
      </c>
      <c r="P8" s="34" t="n">
        <v>60</v>
      </c>
      <c r="Q8" s="37" t="s">
        <v>34</v>
      </c>
      <c r="R8" s="37" t="n">
        <v>1250</v>
      </c>
      <c r="S8" s="37" t="n">
        <v>85</v>
      </c>
      <c r="T8" s="37" t="n">
        <f aca="false">'ダメージ'/(1-('Rate'/100))</f>
        <v>8333.33333333333</v>
      </c>
      <c r="U8" s="37"/>
      <c r="IR8" s="39"/>
      <c r="IS8" s="39"/>
      <c r="IT8" s="39"/>
      <c r="IU8" s="39"/>
      <c r="IV8" s="39"/>
    </row>
    <row r="9" s="27" customFormat="true" ht="12.85" hidden="false" customHeight="false" outlineLevel="0" collapsed="false">
      <c r="A9" s="20" t="s">
        <v>40</v>
      </c>
      <c r="B9" s="21" t="n">
        <v>39</v>
      </c>
      <c r="C9" s="21" t="n">
        <v>3</v>
      </c>
      <c r="D9" s="21" t="n">
        <f aca="false">SUM('全体'-'発生'-'持続'+1)</f>
        <v>35</v>
      </c>
      <c r="E9" s="21" t="n">
        <f aca="false">SUM('全体'-'発生')</f>
        <v>37</v>
      </c>
      <c r="F9" s="21" t="n">
        <v>76</v>
      </c>
      <c r="G9" s="21" t="n">
        <v>3</v>
      </c>
      <c r="H9" s="21" t="s">
        <v>33</v>
      </c>
      <c r="I9" s="21" t="n">
        <v>27</v>
      </c>
      <c r="J9" s="21" t="n">
        <v>49</v>
      </c>
      <c r="K9" s="22" t="s">
        <v>29</v>
      </c>
      <c r="L9" s="22" t="s">
        <v>39</v>
      </c>
      <c r="M9" s="21" t="s">
        <v>37</v>
      </c>
      <c r="N9" s="40" t="n">
        <f aca="false">SUM('ガード硬直'-'全体'+'発生'+1)</f>
        <v>-9</v>
      </c>
      <c r="O9" s="21" t="n">
        <f aca="false">SUM('Gミス硬直'-'全体'+'発生'+1)</f>
        <v>13</v>
      </c>
      <c r="P9" s="21" t="n">
        <v>60</v>
      </c>
      <c r="Q9" s="26" t="s">
        <v>34</v>
      </c>
      <c r="R9" s="25" t="n">
        <v>1250</v>
      </c>
      <c r="S9" s="25" t="n">
        <v>85</v>
      </c>
      <c r="T9" s="25" t="n">
        <f aca="false">'ダメージ'/(1-('Rate'/100))</f>
        <v>8333.33333333333</v>
      </c>
      <c r="U9" s="25"/>
      <c r="IR9" s="28"/>
      <c r="IS9" s="28"/>
      <c r="IT9" s="28"/>
      <c r="IU9" s="28"/>
      <c r="IV9" s="28"/>
    </row>
    <row r="10" s="12" customFormat="true" ht="12.85" hidden="false" customHeight="false" outlineLevel="0" collapsed="false">
      <c r="A10" s="41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3"/>
      <c r="R10" s="43"/>
      <c r="S10" s="43"/>
      <c r="T10" s="43"/>
      <c r="U10" s="43"/>
      <c r="IR10" s="44"/>
      <c r="IS10" s="44"/>
      <c r="IT10" s="44"/>
      <c r="IU10" s="44"/>
      <c r="IV10" s="44"/>
    </row>
    <row r="11" s="28" customFormat="true" ht="12.85" hidden="false" customHeight="false" outlineLevel="0" collapsed="false">
      <c r="A11" s="20" t="s">
        <v>41</v>
      </c>
      <c r="B11" s="21" t="n">
        <v>9</v>
      </c>
      <c r="C11" s="21" t="n">
        <v>3</v>
      </c>
      <c r="D11" s="21" t="n">
        <f aca="false">SUM('全体'-'発生'-'持続'+1)</f>
        <v>8</v>
      </c>
      <c r="E11" s="21" t="n">
        <f aca="false">SUM('全体'-'発生')</f>
        <v>10</v>
      </c>
      <c r="F11" s="21" t="n">
        <v>19</v>
      </c>
      <c r="G11" s="21" t="n">
        <v>0</v>
      </c>
      <c r="H11" s="21" t="n">
        <v>10</v>
      </c>
      <c r="I11" s="21" t="n">
        <v>9</v>
      </c>
      <c r="J11" s="21" t="n">
        <v>11</v>
      </c>
      <c r="K11" s="22" t="s">
        <v>22</v>
      </c>
      <c r="L11" s="22" t="s">
        <v>23</v>
      </c>
      <c r="M11" s="29" t="n">
        <f aca="false">SUM('Hit硬直'-'全体'+'発生')</f>
        <v>0</v>
      </c>
      <c r="N11" s="29" t="n">
        <f aca="false">SUM('ガード硬直'-'全体'+'発生')</f>
        <v>-1</v>
      </c>
      <c r="O11" s="30" t="n">
        <f aca="false">SUM('Gミス硬直'-'全体'+'発生')</f>
        <v>1</v>
      </c>
      <c r="P11" s="21" t="n">
        <v>15</v>
      </c>
      <c r="Q11" s="25" t="s">
        <v>24</v>
      </c>
      <c r="R11" s="25" t="n">
        <v>200</v>
      </c>
      <c r="S11" s="25" t="n">
        <v>98</v>
      </c>
      <c r="T11" s="25" t="n">
        <f aca="false">'ダメージ'/(1-('Rate'/100))</f>
        <v>9999.99999999999</v>
      </c>
      <c r="U11" s="25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</row>
    <row r="12" s="27" customFormat="true" ht="12.85" hidden="false" customHeight="false" outlineLevel="0" collapsed="false">
      <c r="A12" s="20" t="s">
        <v>42</v>
      </c>
      <c r="B12" s="21" t="n">
        <v>11</v>
      </c>
      <c r="C12" s="21" t="n">
        <v>5</v>
      </c>
      <c r="D12" s="21" t="n">
        <f aca="false">SUM('全体'-'発生'-'持続'+1)</f>
        <v>12</v>
      </c>
      <c r="E12" s="21" t="n">
        <f aca="false">SUM('全体'-'発生')</f>
        <v>16</v>
      </c>
      <c r="F12" s="21" t="n">
        <v>27</v>
      </c>
      <c r="G12" s="21" t="n">
        <v>1</v>
      </c>
      <c r="H12" s="21" t="n">
        <v>17</v>
      </c>
      <c r="I12" s="21" t="n">
        <v>15</v>
      </c>
      <c r="J12" s="21" t="n">
        <v>19</v>
      </c>
      <c r="K12" s="22" t="s">
        <v>22</v>
      </c>
      <c r="L12" s="22" t="s">
        <v>30</v>
      </c>
      <c r="M12" s="45" t="n">
        <f aca="false">SUM('Hit硬直'-'全体'+'発生')</f>
        <v>1</v>
      </c>
      <c r="N12" s="21" t="n">
        <f aca="false">SUM('ガード硬直'-'全体'+'発生')</f>
        <v>-1</v>
      </c>
      <c r="O12" s="45" t="n">
        <f aca="false">SUM('Gミス硬直'-'全体'+'発生')</f>
        <v>3</v>
      </c>
      <c r="P12" s="21" t="n">
        <v>25</v>
      </c>
      <c r="Q12" s="26" t="s">
        <v>43</v>
      </c>
      <c r="R12" s="25" t="n">
        <v>450</v>
      </c>
      <c r="S12" s="25" t="n">
        <v>95</v>
      </c>
      <c r="T12" s="25" t="n">
        <f aca="false">'ダメージ'/(1-('Rate'/100))</f>
        <v>8999.99999999999</v>
      </c>
      <c r="U12" s="25" t="s">
        <v>44</v>
      </c>
      <c r="IS12" s="28"/>
      <c r="IT12" s="28"/>
      <c r="IU12" s="28"/>
      <c r="IV12" s="28"/>
    </row>
    <row r="13" s="27" customFormat="true" ht="12.85" hidden="false" customHeight="true" outlineLevel="0" collapsed="false">
      <c r="A13" s="46" t="s">
        <v>45</v>
      </c>
      <c r="B13" s="21" t="n">
        <v>11</v>
      </c>
      <c r="C13" s="21" t="n">
        <v>4</v>
      </c>
      <c r="D13" s="21" t="n">
        <f aca="false">SUM('全体'-'発生'-'持続'+1)</f>
        <v>38</v>
      </c>
      <c r="E13" s="21" t="n">
        <f aca="false">SUM('全体'-'発生')</f>
        <v>41</v>
      </c>
      <c r="F13" s="21" t="n">
        <v>52</v>
      </c>
      <c r="G13" s="21" t="n">
        <v>1</v>
      </c>
      <c r="H13" s="21" t="n">
        <v>17</v>
      </c>
      <c r="I13" s="21" t="n">
        <v>15</v>
      </c>
      <c r="J13" s="21" t="n">
        <v>19</v>
      </c>
      <c r="K13" s="22" t="s">
        <v>46</v>
      </c>
      <c r="L13" s="22" t="s">
        <v>23</v>
      </c>
      <c r="M13" s="40" t="n">
        <f aca="false">SUM('Hit硬直'-'全体'+'発生'+2)</f>
        <v>-22</v>
      </c>
      <c r="N13" s="40" t="n">
        <f aca="false">SUM('ガード硬直'-'全体'+'発生'+2)</f>
        <v>-24</v>
      </c>
      <c r="O13" s="40" t="n">
        <f aca="false">SUM('Gミス硬直'-'全体'+'発生'+2)</f>
        <v>-20</v>
      </c>
      <c r="P13" s="21" t="n">
        <v>40</v>
      </c>
      <c r="Q13" s="26" t="s">
        <v>43</v>
      </c>
      <c r="R13" s="25" t="n">
        <v>150</v>
      </c>
      <c r="S13" s="25" t="n">
        <v>98</v>
      </c>
      <c r="T13" s="25" t="n">
        <f aca="false">'ダメージ'/(1-('Rate'/100))</f>
        <v>7499.99999999999</v>
      </c>
      <c r="U13" s="47" t="s">
        <v>47</v>
      </c>
      <c r="IR13" s="28"/>
      <c r="IS13" s="28"/>
      <c r="IT13" s="28"/>
      <c r="IU13" s="28"/>
      <c r="IV13" s="28"/>
    </row>
    <row r="14" s="27" customFormat="true" ht="12.85" hidden="false" customHeight="false" outlineLevel="0" collapsed="false">
      <c r="A14" s="46" t="s">
        <v>48</v>
      </c>
      <c r="B14" s="21" t="n">
        <v>15</v>
      </c>
      <c r="C14" s="21" t="n">
        <v>4</v>
      </c>
      <c r="D14" s="21" t="n">
        <f aca="false">SUM('全体'-'発生'-'持続'+1)</f>
        <v>34</v>
      </c>
      <c r="E14" s="21" t="n">
        <f aca="false">SUM('全体'-'発生')</f>
        <v>37</v>
      </c>
      <c r="F14" s="21" t="n">
        <v>52</v>
      </c>
      <c r="G14" s="21" t="n">
        <v>1</v>
      </c>
      <c r="H14" s="21" t="n">
        <v>17</v>
      </c>
      <c r="I14" s="21" t="n">
        <v>15</v>
      </c>
      <c r="J14" s="21" t="n">
        <v>19</v>
      </c>
      <c r="K14" s="22" t="s">
        <v>46</v>
      </c>
      <c r="L14" s="22" t="s">
        <v>23</v>
      </c>
      <c r="M14" s="40" t="n">
        <f aca="false">SUM('Hit硬直'-'全体'+'発生'+2)</f>
        <v>-18</v>
      </c>
      <c r="N14" s="40" t="n">
        <f aca="false">SUM('ガード硬直'-'全体'+'発生'+2)</f>
        <v>-20</v>
      </c>
      <c r="O14" s="40" t="n">
        <f aca="false">SUM('Gミス硬直'-'全体'+'発生'+2)</f>
        <v>-16</v>
      </c>
      <c r="P14" s="21" t="n">
        <v>40</v>
      </c>
      <c r="Q14" s="26" t="s">
        <v>43</v>
      </c>
      <c r="R14" s="25" t="n">
        <v>150</v>
      </c>
      <c r="S14" s="25" t="n">
        <v>98</v>
      </c>
      <c r="T14" s="25" t="n">
        <f aca="false">'ダメージ'/(1-('Rate'/100))</f>
        <v>7499.99999999999</v>
      </c>
      <c r="U14" s="47"/>
      <c r="IR14" s="28"/>
      <c r="IS14" s="28"/>
      <c r="IT14" s="28"/>
      <c r="IU14" s="28"/>
      <c r="IV14" s="28"/>
    </row>
    <row r="15" s="27" customFormat="true" ht="12.85" hidden="false" customHeight="false" outlineLevel="0" collapsed="false">
      <c r="A15" s="46" t="s">
        <v>49</v>
      </c>
      <c r="B15" s="21" t="n">
        <v>19</v>
      </c>
      <c r="C15" s="21" t="n">
        <v>4</v>
      </c>
      <c r="D15" s="21" t="n">
        <f aca="false">SUM('全体'-'発生'-'持続'+1)</f>
        <v>30</v>
      </c>
      <c r="E15" s="21" t="n">
        <f aca="false">SUM('全体'-'発生')</f>
        <v>33</v>
      </c>
      <c r="F15" s="21" t="n">
        <v>52</v>
      </c>
      <c r="G15" s="21" t="n">
        <v>1</v>
      </c>
      <c r="H15" s="21" t="n">
        <v>17</v>
      </c>
      <c r="I15" s="21" t="n">
        <v>15</v>
      </c>
      <c r="J15" s="21" t="n">
        <v>19</v>
      </c>
      <c r="K15" s="22" t="s">
        <v>46</v>
      </c>
      <c r="L15" s="22" t="s">
        <v>23</v>
      </c>
      <c r="M15" s="40" t="n">
        <f aca="false">SUM('Hit硬直'-'全体'+'発生'+2)</f>
        <v>-14</v>
      </c>
      <c r="N15" s="40" t="n">
        <f aca="false">SUM('ガード硬直'-'全体'+'発生'+2)</f>
        <v>-16</v>
      </c>
      <c r="O15" s="40" t="n">
        <f aca="false">SUM('Gミス硬直'-'全体'+'発生'+2)</f>
        <v>-12</v>
      </c>
      <c r="P15" s="21" t="n">
        <v>40</v>
      </c>
      <c r="Q15" s="26" t="s">
        <v>43</v>
      </c>
      <c r="R15" s="25" t="n">
        <v>150</v>
      </c>
      <c r="S15" s="25" t="n">
        <v>98</v>
      </c>
      <c r="T15" s="25" t="n">
        <f aca="false">'ダメージ'/(1-('Rate'/100))</f>
        <v>7499.99999999999</v>
      </c>
      <c r="U15" s="47"/>
      <c r="IR15" s="28"/>
      <c r="IS15" s="28"/>
      <c r="IT15" s="28"/>
      <c r="IU15" s="28"/>
      <c r="IV15" s="28"/>
    </row>
    <row r="16" s="27" customFormat="true" ht="12.85" hidden="false" customHeight="false" outlineLevel="0" collapsed="false">
      <c r="A16" s="46" t="s">
        <v>50</v>
      </c>
      <c r="B16" s="21" t="n">
        <v>23</v>
      </c>
      <c r="C16" s="21" t="n">
        <v>4</v>
      </c>
      <c r="D16" s="21" t="n">
        <f aca="false">SUM('全体'-'発生'-'持続'+1)</f>
        <v>26</v>
      </c>
      <c r="E16" s="21" t="n">
        <f aca="false">SUM('全体'-'発生')</f>
        <v>29</v>
      </c>
      <c r="F16" s="21" t="n">
        <v>52</v>
      </c>
      <c r="G16" s="21" t="n">
        <v>1</v>
      </c>
      <c r="H16" s="21" t="n">
        <v>17</v>
      </c>
      <c r="I16" s="21" t="n">
        <v>15</v>
      </c>
      <c r="J16" s="21" t="n">
        <v>19</v>
      </c>
      <c r="K16" s="22" t="s">
        <v>46</v>
      </c>
      <c r="L16" s="22" t="s">
        <v>23</v>
      </c>
      <c r="M16" s="40" t="n">
        <f aca="false">SUM('Hit硬直'-'全体'+'発生'+2)</f>
        <v>-10</v>
      </c>
      <c r="N16" s="40" t="n">
        <f aca="false">SUM('ガード硬直'-'全体'+'発生'+2)</f>
        <v>-12</v>
      </c>
      <c r="O16" s="40" t="n">
        <f aca="false">SUM('Gミス硬直'-'全体'+'発生'+2)</f>
        <v>-8</v>
      </c>
      <c r="P16" s="21" t="n">
        <v>40</v>
      </c>
      <c r="Q16" s="26" t="s">
        <v>43</v>
      </c>
      <c r="R16" s="25" t="n">
        <v>150</v>
      </c>
      <c r="S16" s="25" t="n">
        <v>98</v>
      </c>
      <c r="T16" s="25" t="n">
        <f aca="false">'ダメージ'/(1-('Rate'/100))</f>
        <v>7499.99999999999</v>
      </c>
      <c r="U16" s="47"/>
      <c r="IR16" s="28"/>
      <c r="IS16" s="28"/>
      <c r="IT16" s="28"/>
      <c r="IU16" s="28"/>
      <c r="IV16" s="28"/>
    </row>
    <row r="17" s="27" customFormat="true" ht="12.85" hidden="false" customHeight="false" outlineLevel="0" collapsed="false">
      <c r="A17" s="46" t="s">
        <v>51</v>
      </c>
      <c r="B17" s="21" t="n">
        <v>27</v>
      </c>
      <c r="C17" s="21" t="n">
        <v>4</v>
      </c>
      <c r="D17" s="21" t="n">
        <f aca="false">SUM('全体'-'発生'-'持続'+1)</f>
        <v>22</v>
      </c>
      <c r="E17" s="21" t="n">
        <f aca="false">SUM('全体'-'発生')</f>
        <v>25</v>
      </c>
      <c r="F17" s="21" t="n">
        <v>52</v>
      </c>
      <c r="G17" s="21" t="n">
        <v>1</v>
      </c>
      <c r="H17" s="21" t="n">
        <v>17</v>
      </c>
      <c r="I17" s="21" t="n">
        <v>15</v>
      </c>
      <c r="J17" s="21" t="n">
        <v>19</v>
      </c>
      <c r="K17" s="22" t="s">
        <v>46</v>
      </c>
      <c r="L17" s="22" t="s">
        <v>23</v>
      </c>
      <c r="M17" s="40" t="n">
        <f aca="false">SUM('Hit硬直'-'全体'+'発生'+2)</f>
        <v>-6</v>
      </c>
      <c r="N17" s="40" t="n">
        <f aca="false">SUM('ガード硬直'-'全体'+'発生'+2)</f>
        <v>-8</v>
      </c>
      <c r="O17" s="42" t="n">
        <f aca="false">SUM('Gミス硬直'-'全体'+'発生'+2)</f>
        <v>-4</v>
      </c>
      <c r="P17" s="21" t="n">
        <v>40</v>
      </c>
      <c r="Q17" s="26" t="s">
        <v>43</v>
      </c>
      <c r="R17" s="25" t="n">
        <v>150</v>
      </c>
      <c r="S17" s="25" t="n">
        <v>98</v>
      </c>
      <c r="T17" s="25" t="n">
        <f aca="false">'ダメージ'/(1-('Rate'/100))</f>
        <v>7499.99999999999</v>
      </c>
      <c r="U17" s="47"/>
      <c r="IR17" s="28"/>
      <c r="IS17" s="28"/>
      <c r="IT17" s="28"/>
      <c r="IU17" s="28"/>
      <c r="IV17" s="28"/>
    </row>
    <row r="18" s="27" customFormat="true" ht="12.85" hidden="false" customHeight="false" outlineLevel="0" collapsed="false">
      <c r="A18" s="46" t="s">
        <v>52</v>
      </c>
      <c r="B18" s="21" t="n">
        <v>31</v>
      </c>
      <c r="C18" s="21" t="n">
        <v>4</v>
      </c>
      <c r="D18" s="21" t="n">
        <f aca="false">SUM('全体'-'発生'-'持続'+1)</f>
        <v>18</v>
      </c>
      <c r="E18" s="21" t="n">
        <f aca="false">SUM('全体'-'発生')</f>
        <v>21</v>
      </c>
      <c r="F18" s="21" t="n">
        <v>52</v>
      </c>
      <c r="G18" s="21" t="n">
        <v>1</v>
      </c>
      <c r="H18" s="21" t="n">
        <v>17</v>
      </c>
      <c r="I18" s="21" t="n">
        <v>15</v>
      </c>
      <c r="J18" s="21" t="n">
        <v>19</v>
      </c>
      <c r="K18" s="22" t="s">
        <v>46</v>
      </c>
      <c r="L18" s="22" t="s">
        <v>23</v>
      </c>
      <c r="M18" s="42" t="n">
        <f aca="false">SUM('Hit硬直'-'全体'+'発生'+2)</f>
        <v>-2</v>
      </c>
      <c r="N18" s="42" t="n">
        <f aca="false">SUM('ガード硬直'-'全体'+'発生'+2)</f>
        <v>-4</v>
      </c>
      <c r="O18" s="42" t="n">
        <f aca="false">SUM('Gミス硬直'-'全体'+'発生'+2)</f>
        <v>0</v>
      </c>
      <c r="P18" s="21" t="n">
        <v>40</v>
      </c>
      <c r="Q18" s="26" t="s">
        <v>43</v>
      </c>
      <c r="R18" s="25" t="n">
        <v>150</v>
      </c>
      <c r="S18" s="25" t="n">
        <v>98</v>
      </c>
      <c r="T18" s="25" t="n">
        <f aca="false">'ダメージ'/(1-('Rate'/100))</f>
        <v>7499.99999999999</v>
      </c>
      <c r="U18" s="47"/>
      <c r="IR18" s="28"/>
      <c r="IS18" s="28"/>
      <c r="IT18" s="28"/>
      <c r="IU18" s="28"/>
      <c r="IV18" s="28"/>
    </row>
    <row r="19" s="12" customFormat="true" ht="12.85" hidden="false" customHeight="false" outlineLevel="0" collapsed="false">
      <c r="A19" s="41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3"/>
      <c r="R19" s="43"/>
      <c r="S19" s="43"/>
      <c r="T19" s="43"/>
      <c r="U19" s="43"/>
      <c r="IS19" s="44"/>
      <c r="IT19" s="44"/>
      <c r="IU19" s="44"/>
      <c r="IV19" s="44"/>
    </row>
    <row r="20" s="27" customFormat="true" ht="12.85" hidden="false" customHeight="false" outlineLevel="0" collapsed="false">
      <c r="A20" s="20" t="s">
        <v>53</v>
      </c>
      <c r="B20" s="21" t="n">
        <v>15</v>
      </c>
      <c r="C20" s="21" t="n">
        <v>10</v>
      </c>
      <c r="D20" s="21" t="n">
        <f aca="false">SUM('全体'-'発生'-'持続'+1)</f>
        <v>33</v>
      </c>
      <c r="E20" s="21" t="n">
        <f aca="false">SUM('全体'-'発生')</f>
        <v>42</v>
      </c>
      <c r="F20" s="21" t="n">
        <v>57</v>
      </c>
      <c r="G20" s="21" t="n">
        <v>2</v>
      </c>
      <c r="H20" s="21" t="s">
        <v>33</v>
      </c>
      <c r="I20" s="21" t="n">
        <v>21</v>
      </c>
      <c r="J20" s="21" t="n">
        <v>27</v>
      </c>
      <c r="K20" s="22" t="s">
        <v>46</v>
      </c>
      <c r="L20" s="22" t="s">
        <v>30</v>
      </c>
      <c r="M20" s="21" t="s">
        <v>54</v>
      </c>
      <c r="N20" s="40" t="n">
        <f aca="false">SUM('ガード硬直'-'全体'+'発生')</f>
        <v>-21</v>
      </c>
      <c r="O20" s="40" t="n">
        <f aca="false">SUM('Gミス硬直'-'全体'+'発生')</f>
        <v>-15</v>
      </c>
      <c r="P20" s="21" t="n">
        <v>45</v>
      </c>
      <c r="Q20" s="25" t="s">
        <v>55</v>
      </c>
      <c r="R20" s="21" t="n">
        <v>850</v>
      </c>
      <c r="S20" s="48" t="n">
        <v>85</v>
      </c>
      <c r="T20" s="48" t="n">
        <f aca="false">'ダメージ'/(1-('Rate'/100))</f>
        <v>5666.66666666667</v>
      </c>
      <c r="U20" s="25"/>
      <c r="IS20" s="28"/>
      <c r="IT20" s="28"/>
      <c r="IU20" s="28"/>
      <c r="IV20" s="28"/>
    </row>
    <row r="21" s="27" customFormat="true" ht="12.85" hidden="false" customHeight="false" outlineLevel="0" collapsed="false">
      <c r="A21" s="20" t="s">
        <v>56</v>
      </c>
      <c r="B21" s="21" t="n">
        <v>30</v>
      </c>
      <c r="C21" s="21" t="n">
        <v>10</v>
      </c>
      <c r="D21" s="21" t="n">
        <f aca="false">SUM('全体'-'発生'-'持続'+1)</f>
        <v>33</v>
      </c>
      <c r="E21" s="21" t="n">
        <f aca="false">SUM('全体'-'発生')</f>
        <v>42</v>
      </c>
      <c r="F21" s="21" t="n">
        <v>72</v>
      </c>
      <c r="G21" s="21" t="n">
        <v>3</v>
      </c>
      <c r="H21" s="21" t="s">
        <v>33</v>
      </c>
      <c r="I21" s="21" t="n">
        <v>27</v>
      </c>
      <c r="J21" s="21" t="n">
        <v>49</v>
      </c>
      <c r="K21" s="22" t="s">
        <v>46</v>
      </c>
      <c r="L21" s="22" t="s">
        <v>39</v>
      </c>
      <c r="M21" s="21" t="s">
        <v>57</v>
      </c>
      <c r="N21" s="40" t="n">
        <f aca="false">SUM('ガード硬直'-'全体'+'発生')</f>
        <v>-15</v>
      </c>
      <c r="O21" s="21" t="n">
        <f aca="false">SUM('Gミス硬直'-'全体'+'発生')</f>
        <v>7</v>
      </c>
      <c r="P21" s="21" t="n">
        <v>60</v>
      </c>
      <c r="Q21" s="26" t="s">
        <v>34</v>
      </c>
      <c r="R21" s="21" t="n">
        <v>950</v>
      </c>
      <c r="S21" s="48" t="n">
        <v>85</v>
      </c>
      <c r="T21" s="48" t="n">
        <f aca="false">'ダメージ'/(1-('Rate'/100))</f>
        <v>6333.33333333333</v>
      </c>
      <c r="U21" s="25"/>
      <c r="IR21" s="28"/>
      <c r="IS21" s="28"/>
      <c r="IT21" s="28"/>
      <c r="IU21" s="28"/>
      <c r="IV21" s="28"/>
    </row>
    <row r="22" s="27" customFormat="true" ht="12.85" hidden="false" customHeight="true" outlineLevel="0" collapsed="false">
      <c r="A22" s="20" t="s">
        <v>58</v>
      </c>
      <c r="B22" s="21" t="n">
        <v>15</v>
      </c>
      <c r="C22" s="21" t="n">
        <v>4</v>
      </c>
      <c r="D22" s="21" t="n">
        <f aca="false">SUM('全体'-'発生'-'持続'+1)</f>
        <v>32</v>
      </c>
      <c r="E22" s="21" t="n">
        <f aca="false">SUM('全体'-'発生')</f>
        <v>35</v>
      </c>
      <c r="F22" s="21" t="n">
        <v>50</v>
      </c>
      <c r="G22" s="21" t="n">
        <v>1</v>
      </c>
      <c r="H22" s="21" t="s">
        <v>59</v>
      </c>
      <c r="I22" s="21" t="n">
        <v>15</v>
      </c>
      <c r="J22" s="21" t="n">
        <v>19</v>
      </c>
      <c r="K22" s="22" t="s">
        <v>46</v>
      </c>
      <c r="L22" s="22" t="s">
        <v>23</v>
      </c>
      <c r="M22" s="21" t="s">
        <v>60</v>
      </c>
      <c r="N22" s="40" t="n">
        <f aca="false">SUM('ガード硬直'-'全体'+'発生'+1)</f>
        <v>-19</v>
      </c>
      <c r="O22" s="40" t="n">
        <f aca="false">SUM('Gミス硬直'-'全体'+'発生'+1)</f>
        <v>-15</v>
      </c>
      <c r="P22" s="21" t="n">
        <v>60</v>
      </c>
      <c r="Q22" s="25" t="s">
        <v>55</v>
      </c>
      <c r="R22" s="25" t="n">
        <v>250</v>
      </c>
      <c r="S22" s="49" t="n">
        <v>0.94</v>
      </c>
      <c r="T22" s="49" t="n">
        <f aca="false">'ダメージ'/(1-'Rate')</f>
        <v>4166.66666666666</v>
      </c>
      <c r="U22" s="47" t="s">
        <v>61</v>
      </c>
      <c r="IQ22" s="28"/>
      <c r="IR22" s="28"/>
      <c r="IS22" s="28"/>
      <c r="IT22" s="28"/>
      <c r="IU22" s="28"/>
      <c r="IV22" s="28"/>
    </row>
    <row r="23" s="27" customFormat="true" ht="12.85" hidden="false" customHeight="false" outlineLevel="0" collapsed="false">
      <c r="A23" s="20" t="s">
        <v>62</v>
      </c>
      <c r="B23" s="21" t="n">
        <v>19</v>
      </c>
      <c r="C23" s="21" t="n">
        <v>4</v>
      </c>
      <c r="D23" s="21" t="n">
        <f aca="false">SUM('全体'-'発生'-'持続'+1)</f>
        <v>28</v>
      </c>
      <c r="E23" s="21" t="n">
        <f aca="false">SUM('全体'-'発生')</f>
        <v>31</v>
      </c>
      <c r="F23" s="21" t="n">
        <v>50</v>
      </c>
      <c r="G23" s="21" t="n">
        <v>1</v>
      </c>
      <c r="H23" s="21" t="s">
        <v>59</v>
      </c>
      <c r="I23" s="21" t="n">
        <v>15</v>
      </c>
      <c r="J23" s="21" t="n">
        <v>19</v>
      </c>
      <c r="K23" s="22" t="s">
        <v>46</v>
      </c>
      <c r="L23" s="22" t="s">
        <v>23</v>
      </c>
      <c r="M23" s="21" t="s">
        <v>60</v>
      </c>
      <c r="N23" s="40" t="n">
        <f aca="false">SUM('ガード硬直'-'全体'+'発生'+1)</f>
        <v>-15</v>
      </c>
      <c r="O23" s="40" t="n">
        <f aca="false">SUM('Gミス硬直'-'全体'+'発生'+1)</f>
        <v>-11</v>
      </c>
      <c r="P23" s="21" t="n">
        <v>60</v>
      </c>
      <c r="Q23" s="25" t="s">
        <v>55</v>
      </c>
      <c r="R23" s="25" t="n">
        <v>250</v>
      </c>
      <c r="S23" s="49" t="n">
        <v>0.94</v>
      </c>
      <c r="T23" s="49" t="n">
        <f aca="false">'ダメージ'/(1-'Rate')</f>
        <v>4166.66666666666</v>
      </c>
      <c r="U23" s="47"/>
      <c r="IQ23" s="28"/>
      <c r="IR23" s="28"/>
      <c r="IS23" s="28"/>
      <c r="IT23" s="28"/>
      <c r="IU23" s="28"/>
      <c r="IV23" s="28"/>
    </row>
    <row r="24" s="27" customFormat="true" ht="12.85" hidden="false" customHeight="false" outlineLevel="0" collapsed="false">
      <c r="A24" s="20" t="s">
        <v>63</v>
      </c>
      <c r="B24" s="21" t="n">
        <v>23</v>
      </c>
      <c r="C24" s="21" t="n">
        <v>4</v>
      </c>
      <c r="D24" s="21" t="n">
        <f aca="false">SUM('全体'-'発生'-'持続'+1)</f>
        <v>24</v>
      </c>
      <c r="E24" s="21" t="n">
        <f aca="false">SUM('全体'-'発生')</f>
        <v>27</v>
      </c>
      <c r="F24" s="21" t="n">
        <v>50</v>
      </c>
      <c r="G24" s="21" t="n">
        <v>1</v>
      </c>
      <c r="H24" s="21" t="s">
        <v>59</v>
      </c>
      <c r="I24" s="21" t="n">
        <v>15</v>
      </c>
      <c r="J24" s="21" t="n">
        <v>19</v>
      </c>
      <c r="K24" s="22" t="s">
        <v>46</v>
      </c>
      <c r="L24" s="22" t="s">
        <v>23</v>
      </c>
      <c r="M24" s="21" t="s">
        <v>60</v>
      </c>
      <c r="N24" s="40" t="n">
        <f aca="false">SUM('ガード硬直'-'全体'+'発生'+1)</f>
        <v>-11</v>
      </c>
      <c r="O24" s="40" t="n">
        <f aca="false">SUM('Gミス硬直'-'全体'+'発生'+1)</f>
        <v>-7</v>
      </c>
      <c r="P24" s="21" t="n">
        <v>60</v>
      </c>
      <c r="Q24" s="25" t="s">
        <v>55</v>
      </c>
      <c r="R24" s="25" t="n">
        <v>250</v>
      </c>
      <c r="S24" s="49" t="n">
        <v>0.94</v>
      </c>
      <c r="T24" s="49" t="n">
        <f aca="false">'ダメージ'/(1-'Rate')</f>
        <v>4166.66666666666</v>
      </c>
      <c r="U24" s="47"/>
      <c r="IQ24" s="28"/>
      <c r="IR24" s="28"/>
      <c r="IS24" s="28"/>
      <c r="IT24" s="28"/>
      <c r="IU24" s="28"/>
      <c r="IV24" s="28"/>
    </row>
    <row r="25" s="27" customFormat="true" ht="12.85" hidden="false" customHeight="false" outlineLevel="0" collapsed="false">
      <c r="A25" s="20" t="s">
        <v>64</v>
      </c>
      <c r="B25" s="21" t="n">
        <v>27</v>
      </c>
      <c r="C25" s="21" t="n">
        <v>4</v>
      </c>
      <c r="D25" s="21" t="n">
        <f aca="false">SUM('全体'-'発生'-'持続'+1)</f>
        <v>20</v>
      </c>
      <c r="E25" s="21" t="n">
        <f aca="false">SUM('全体'-'発生')</f>
        <v>23</v>
      </c>
      <c r="F25" s="21" t="n">
        <v>50</v>
      </c>
      <c r="G25" s="21" t="n">
        <v>1</v>
      </c>
      <c r="H25" s="21" t="s">
        <v>59</v>
      </c>
      <c r="I25" s="21" t="n">
        <v>15</v>
      </c>
      <c r="J25" s="21" t="n">
        <v>19</v>
      </c>
      <c r="K25" s="22" t="s">
        <v>46</v>
      </c>
      <c r="L25" s="22" t="s">
        <v>23</v>
      </c>
      <c r="M25" s="21" t="s">
        <v>60</v>
      </c>
      <c r="N25" s="21" t="n">
        <f aca="false">SUM('ガード硬直'-'全体'+'発生'+1)</f>
        <v>-7</v>
      </c>
      <c r="O25" s="42" t="n">
        <f aca="false">SUM('Gミス硬直'-'全体'+'発生'+1)</f>
        <v>-3</v>
      </c>
      <c r="P25" s="21" t="n">
        <v>60</v>
      </c>
      <c r="Q25" s="25" t="s">
        <v>55</v>
      </c>
      <c r="R25" s="25" t="n">
        <v>250</v>
      </c>
      <c r="S25" s="49" t="n">
        <v>0.94</v>
      </c>
      <c r="T25" s="49" t="n">
        <f aca="false">'ダメージ'/(1-'Rate')</f>
        <v>4166.66666666666</v>
      </c>
      <c r="U25" s="47"/>
      <c r="IQ25" s="28"/>
      <c r="IR25" s="28"/>
      <c r="IS25" s="28"/>
      <c r="IT25" s="28"/>
      <c r="IU25" s="28"/>
      <c r="IV25" s="28"/>
    </row>
    <row r="26" s="27" customFormat="true" ht="12.85" hidden="false" customHeight="false" outlineLevel="0" collapsed="false">
      <c r="A26" s="20" t="s">
        <v>65</v>
      </c>
      <c r="B26" s="21" t="n">
        <v>31</v>
      </c>
      <c r="C26" s="21" t="n">
        <v>4</v>
      </c>
      <c r="D26" s="21" t="n">
        <f aca="false">SUM('全体'-'発生'-'持続'+1)</f>
        <v>16</v>
      </c>
      <c r="E26" s="21" t="n">
        <f aca="false">SUM('全体'-'発生')</f>
        <v>19</v>
      </c>
      <c r="F26" s="21" t="n">
        <v>50</v>
      </c>
      <c r="G26" s="21" t="n">
        <v>1</v>
      </c>
      <c r="H26" s="21" t="s">
        <v>59</v>
      </c>
      <c r="I26" s="21" t="n">
        <v>15</v>
      </c>
      <c r="J26" s="21" t="n">
        <v>19</v>
      </c>
      <c r="K26" s="22" t="s">
        <v>46</v>
      </c>
      <c r="L26" s="22" t="s">
        <v>23</v>
      </c>
      <c r="M26" s="21" t="s">
        <v>60</v>
      </c>
      <c r="N26" s="21" t="n">
        <f aca="false">SUM('ガード硬直'-'全体'+'発生'+1)</f>
        <v>-3</v>
      </c>
      <c r="O26" s="45" t="n">
        <f aca="false">SUM('Gミス硬直'-'全体'+'発生'+1)</f>
        <v>1</v>
      </c>
      <c r="P26" s="21" t="n">
        <v>60</v>
      </c>
      <c r="Q26" s="25" t="s">
        <v>55</v>
      </c>
      <c r="R26" s="25" t="n">
        <v>250</v>
      </c>
      <c r="S26" s="49" t="n">
        <v>0.94</v>
      </c>
      <c r="T26" s="49" t="n">
        <f aca="false">'ダメージ'/(1-'Rate')</f>
        <v>4166.66666666666</v>
      </c>
      <c r="U26" s="47"/>
      <c r="IQ26" s="28"/>
      <c r="IR26" s="28"/>
      <c r="IS26" s="28"/>
      <c r="IT26" s="28"/>
      <c r="IU26" s="28"/>
      <c r="IV26" s="28"/>
    </row>
    <row r="27" s="27" customFormat="true" ht="12.85" hidden="false" customHeight="fals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42"/>
      <c r="N27" s="42"/>
      <c r="O27" s="42"/>
      <c r="P27" s="21"/>
      <c r="Q27" s="25"/>
      <c r="R27" s="25"/>
      <c r="S27" s="25"/>
      <c r="T27" s="25"/>
      <c r="U27" s="25"/>
      <c r="IR27" s="28"/>
      <c r="IS27" s="28"/>
      <c r="IT27" s="28"/>
      <c r="IU27" s="28"/>
      <c r="IV27" s="28"/>
    </row>
    <row r="28" s="27" customFormat="true" ht="12.85" hidden="false" customHeight="false" outlineLevel="0" collapsed="false">
      <c r="A28" s="20" t="s">
        <v>66</v>
      </c>
      <c r="B28" s="21" t="n">
        <v>10</v>
      </c>
      <c r="C28" s="21" t="n">
        <v>4</v>
      </c>
      <c r="D28" s="21" t="n">
        <f aca="false">SUM('全体'-'発生'-'持続'+1)</f>
        <v>21</v>
      </c>
      <c r="E28" s="21" t="n">
        <f aca="false">SUM('全体'-'発生')</f>
        <v>24</v>
      </c>
      <c r="F28" s="21" t="n">
        <v>34</v>
      </c>
      <c r="G28" s="21" t="n">
        <v>2</v>
      </c>
      <c r="H28" s="21" t="s">
        <v>33</v>
      </c>
      <c r="I28" s="21" t="n">
        <v>21</v>
      </c>
      <c r="J28" s="21" t="n">
        <v>27</v>
      </c>
      <c r="K28" s="22" t="s">
        <v>29</v>
      </c>
      <c r="L28" s="22" t="s">
        <v>30</v>
      </c>
      <c r="M28" s="21" t="s">
        <v>54</v>
      </c>
      <c r="N28" s="42" t="n">
        <f aca="false">SUM('ガード硬直'-'全体'+'発生')</f>
        <v>-3</v>
      </c>
      <c r="O28" s="45" t="n">
        <f aca="false">SUM('Gミス硬直'-'全体'+'発生')</f>
        <v>3</v>
      </c>
      <c r="P28" s="21" t="n">
        <v>60</v>
      </c>
      <c r="Q28" s="26" t="s">
        <v>67</v>
      </c>
      <c r="R28" s="25" t="n">
        <v>800</v>
      </c>
      <c r="S28" s="49" t="n">
        <v>85</v>
      </c>
      <c r="T28" s="49" t="n">
        <f aca="false">'ダメージ'/(1-('Rate'/100))</f>
        <v>5333.33333333333</v>
      </c>
      <c r="U28" s="25"/>
      <c r="IS28" s="28"/>
      <c r="IT28" s="28"/>
      <c r="IU28" s="28"/>
      <c r="IV28" s="28"/>
    </row>
    <row r="29" s="27" customFormat="true" ht="12.85" hidden="false" customHeight="true" outlineLevel="0" collapsed="false">
      <c r="A29" s="20" t="s">
        <v>68</v>
      </c>
      <c r="B29" s="21" t="n">
        <v>17</v>
      </c>
      <c r="C29" s="21" t="n">
        <v>4</v>
      </c>
      <c r="D29" s="21" t="n">
        <f aca="false">SUM('全体'-'発生'-'持続'+1)</f>
        <v>41</v>
      </c>
      <c r="E29" s="21" t="n">
        <f aca="false">SUM('全体'-'発生')</f>
        <v>44</v>
      </c>
      <c r="F29" s="21" t="n">
        <v>61</v>
      </c>
      <c r="G29" s="21" t="n">
        <v>1</v>
      </c>
      <c r="H29" s="21" t="n">
        <v>17</v>
      </c>
      <c r="I29" s="21" t="n">
        <v>15</v>
      </c>
      <c r="J29" s="21" t="n">
        <v>19</v>
      </c>
      <c r="K29" s="22" t="s">
        <v>46</v>
      </c>
      <c r="L29" s="22" t="s">
        <v>23</v>
      </c>
      <c r="M29" s="40" t="n">
        <f aca="false">SUM('Hit硬直'-'全体'+'発生'+1)</f>
        <v>-26</v>
      </c>
      <c r="N29" s="40" t="n">
        <f aca="false">SUM('ガード硬直'-'全体'+'発生'+1)</f>
        <v>-28</v>
      </c>
      <c r="O29" s="40" t="n">
        <f aca="false">SUM('Gミス硬直'-'全体'+'発生'+1)</f>
        <v>-24</v>
      </c>
      <c r="P29" s="21" t="n">
        <v>25</v>
      </c>
      <c r="Q29" s="26" t="s">
        <v>67</v>
      </c>
      <c r="R29" s="25" t="n">
        <v>150</v>
      </c>
      <c r="S29" s="49" t="n">
        <v>98</v>
      </c>
      <c r="T29" s="49" t="n">
        <f aca="false">'ダメージ'/(1-('Rate'/100))</f>
        <v>7499.99999999999</v>
      </c>
      <c r="U29" s="47" t="s">
        <v>61</v>
      </c>
      <c r="IR29" s="28"/>
      <c r="IS29" s="28"/>
      <c r="IT29" s="28"/>
      <c r="IU29" s="28"/>
      <c r="IV29" s="28"/>
    </row>
    <row r="30" s="27" customFormat="true" ht="12.85" hidden="false" customHeight="false" outlineLevel="0" collapsed="false">
      <c r="A30" s="20" t="s">
        <v>69</v>
      </c>
      <c r="B30" s="21" t="n">
        <v>21</v>
      </c>
      <c r="C30" s="21" t="n">
        <v>4</v>
      </c>
      <c r="D30" s="21" t="n">
        <f aca="false">SUM('全体'-'発生'-'持続'+1)</f>
        <v>37</v>
      </c>
      <c r="E30" s="21" t="n">
        <f aca="false">SUM('全体'-'発生')</f>
        <v>40</v>
      </c>
      <c r="F30" s="21" t="n">
        <v>61</v>
      </c>
      <c r="G30" s="21" t="n">
        <v>1</v>
      </c>
      <c r="H30" s="21" t="n">
        <v>17</v>
      </c>
      <c r="I30" s="21" t="n">
        <v>15</v>
      </c>
      <c r="J30" s="21" t="n">
        <v>19</v>
      </c>
      <c r="K30" s="22" t="s">
        <v>46</v>
      </c>
      <c r="L30" s="22" t="s">
        <v>23</v>
      </c>
      <c r="M30" s="40" t="n">
        <f aca="false">SUM('Hit硬直'-'全体'+'発生'+1)</f>
        <v>-22</v>
      </c>
      <c r="N30" s="40" t="n">
        <f aca="false">SUM('ガード硬直'-'全体'+'発生'+1)</f>
        <v>-24</v>
      </c>
      <c r="O30" s="40" t="n">
        <f aca="false">SUM('Gミス硬直'-'全体'+'発生'+1)</f>
        <v>-20</v>
      </c>
      <c r="P30" s="21" t="n">
        <v>25</v>
      </c>
      <c r="Q30" s="26" t="s">
        <v>67</v>
      </c>
      <c r="R30" s="25" t="n">
        <v>150</v>
      </c>
      <c r="S30" s="49" t="n">
        <v>98</v>
      </c>
      <c r="T30" s="49" t="n">
        <f aca="false">'ダメージ'/(1-('Rate'/100))</f>
        <v>7499.99999999999</v>
      </c>
      <c r="U30" s="47"/>
      <c r="IR30" s="28"/>
      <c r="IS30" s="28"/>
      <c r="IT30" s="28"/>
      <c r="IU30" s="28"/>
      <c r="IV30" s="28"/>
    </row>
    <row r="31" s="27" customFormat="true" ht="12.85" hidden="false" customHeight="false" outlineLevel="0" collapsed="false">
      <c r="A31" s="20" t="s">
        <v>70</v>
      </c>
      <c r="B31" s="21" t="n">
        <v>25</v>
      </c>
      <c r="C31" s="21" t="n">
        <v>4</v>
      </c>
      <c r="D31" s="21" t="n">
        <f aca="false">SUM('全体'-'発生'-'持続'+1)</f>
        <v>33</v>
      </c>
      <c r="E31" s="21" t="n">
        <f aca="false">SUM('全体'-'発生')</f>
        <v>36</v>
      </c>
      <c r="F31" s="21" t="n">
        <v>61</v>
      </c>
      <c r="G31" s="21" t="n">
        <v>1</v>
      </c>
      <c r="H31" s="21" t="n">
        <v>17</v>
      </c>
      <c r="I31" s="21" t="n">
        <v>15</v>
      </c>
      <c r="J31" s="21" t="n">
        <v>19</v>
      </c>
      <c r="K31" s="22" t="s">
        <v>46</v>
      </c>
      <c r="L31" s="22" t="s">
        <v>23</v>
      </c>
      <c r="M31" s="40" t="n">
        <f aca="false">SUM('Hit硬直'-'全体'+'発生'+1)</f>
        <v>-18</v>
      </c>
      <c r="N31" s="40" t="n">
        <f aca="false">SUM('ガード硬直'-'全体'+'発生'+1)</f>
        <v>-20</v>
      </c>
      <c r="O31" s="40" t="n">
        <f aca="false">SUM('Gミス硬直'-'全体'+'発生'+1)</f>
        <v>-16</v>
      </c>
      <c r="P31" s="21" t="n">
        <v>25</v>
      </c>
      <c r="Q31" s="26" t="s">
        <v>67</v>
      </c>
      <c r="R31" s="25" t="n">
        <v>150</v>
      </c>
      <c r="S31" s="49" t="n">
        <v>98</v>
      </c>
      <c r="T31" s="49" t="n">
        <f aca="false">'ダメージ'/(1-('Rate'/100))</f>
        <v>7499.99999999999</v>
      </c>
      <c r="U31" s="47"/>
      <c r="IR31" s="28"/>
      <c r="IS31" s="28"/>
      <c r="IT31" s="28"/>
      <c r="IU31" s="28"/>
      <c r="IV31" s="28"/>
    </row>
    <row r="32" s="27" customFormat="true" ht="12.85" hidden="false" customHeight="false" outlineLevel="0" collapsed="false">
      <c r="A32" s="20" t="s">
        <v>71</v>
      </c>
      <c r="B32" s="21" t="n">
        <v>29</v>
      </c>
      <c r="C32" s="21" t="n">
        <v>4</v>
      </c>
      <c r="D32" s="21" t="n">
        <f aca="false">SUM('全体'-'発生'-'持続'+1)</f>
        <v>29</v>
      </c>
      <c r="E32" s="21" t="n">
        <f aca="false">SUM('全体'-'発生')</f>
        <v>32</v>
      </c>
      <c r="F32" s="21" t="n">
        <v>61</v>
      </c>
      <c r="G32" s="21" t="n">
        <v>1</v>
      </c>
      <c r="H32" s="21" t="n">
        <v>17</v>
      </c>
      <c r="I32" s="21" t="n">
        <v>15</v>
      </c>
      <c r="J32" s="21" t="n">
        <v>19</v>
      </c>
      <c r="K32" s="22" t="s">
        <v>46</v>
      </c>
      <c r="L32" s="22" t="s">
        <v>23</v>
      </c>
      <c r="M32" s="40" t="n">
        <f aca="false">SUM('Hit硬直'-'全体'+'発生'+1)</f>
        <v>-14</v>
      </c>
      <c r="N32" s="40" t="n">
        <f aca="false">SUM('ガード硬直'-'全体'+'発生'+1)</f>
        <v>-16</v>
      </c>
      <c r="O32" s="40" t="n">
        <f aca="false">SUM('Gミス硬直'-'全体'+'発生'+1)</f>
        <v>-12</v>
      </c>
      <c r="P32" s="21" t="n">
        <v>25</v>
      </c>
      <c r="Q32" s="26" t="s">
        <v>67</v>
      </c>
      <c r="R32" s="25" t="n">
        <v>150</v>
      </c>
      <c r="S32" s="49" t="n">
        <v>98</v>
      </c>
      <c r="T32" s="49" t="n">
        <f aca="false">'ダメージ'/(1-('Rate'/100))</f>
        <v>7499.99999999999</v>
      </c>
      <c r="U32" s="47"/>
      <c r="IR32" s="28"/>
      <c r="IS32" s="28"/>
      <c r="IT32" s="28"/>
      <c r="IU32" s="28"/>
      <c r="IV32" s="28"/>
    </row>
    <row r="33" s="27" customFormat="true" ht="12.85" hidden="false" customHeight="false" outlineLevel="0" collapsed="false">
      <c r="A33" s="20" t="s">
        <v>72</v>
      </c>
      <c r="B33" s="21" t="n">
        <v>33</v>
      </c>
      <c r="C33" s="21" t="n">
        <v>4</v>
      </c>
      <c r="D33" s="21" t="n">
        <f aca="false">SUM('全体'-'発生'-'持続'+1)</f>
        <v>25</v>
      </c>
      <c r="E33" s="21" t="n">
        <f aca="false">SUM('全体'-'発生')</f>
        <v>28</v>
      </c>
      <c r="F33" s="21" t="n">
        <v>61</v>
      </c>
      <c r="G33" s="21" t="n">
        <v>1</v>
      </c>
      <c r="H33" s="21" t="n">
        <v>17</v>
      </c>
      <c r="I33" s="21" t="n">
        <v>15</v>
      </c>
      <c r="J33" s="21" t="n">
        <v>19</v>
      </c>
      <c r="K33" s="22" t="s">
        <v>46</v>
      </c>
      <c r="L33" s="22" t="s">
        <v>23</v>
      </c>
      <c r="M33" s="40" t="n">
        <f aca="false">SUM('Hit硬直'-'全体'+'発生'+1)</f>
        <v>-10</v>
      </c>
      <c r="N33" s="40" t="n">
        <f aca="false">SUM('ガード硬直'-'全体'+'発生'+1)</f>
        <v>-12</v>
      </c>
      <c r="O33" s="40" t="n">
        <f aca="false">SUM('Gミス硬直'-'全体'+'発生'+1)</f>
        <v>-8</v>
      </c>
      <c r="P33" s="21" t="n">
        <v>25</v>
      </c>
      <c r="Q33" s="26" t="s">
        <v>67</v>
      </c>
      <c r="R33" s="25" t="n">
        <v>150</v>
      </c>
      <c r="S33" s="49" t="n">
        <v>98</v>
      </c>
      <c r="T33" s="49" t="n">
        <f aca="false">'ダメージ'/(1-('Rate'/100))</f>
        <v>7499.99999999999</v>
      </c>
      <c r="U33" s="47"/>
      <c r="IR33" s="28"/>
      <c r="IS33" s="28"/>
      <c r="IT33" s="28"/>
      <c r="IU33" s="28"/>
      <c r="IV33" s="28"/>
    </row>
    <row r="34" s="27" customFormat="true" ht="12.85" hidden="false" customHeight="false" outlineLevel="0" collapsed="false">
      <c r="A34" s="20" t="s">
        <v>73</v>
      </c>
      <c r="B34" s="21" t="n">
        <v>37</v>
      </c>
      <c r="C34" s="21" t="n">
        <v>4</v>
      </c>
      <c r="D34" s="21" t="n">
        <f aca="false">SUM('全体'-'発生'-'持続'+1)</f>
        <v>21</v>
      </c>
      <c r="E34" s="21" t="n">
        <f aca="false">SUM('全体'-'発生')</f>
        <v>24</v>
      </c>
      <c r="F34" s="21" t="n">
        <v>61</v>
      </c>
      <c r="G34" s="21" t="n">
        <v>1</v>
      </c>
      <c r="H34" s="21" t="n">
        <v>17</v>
      </c>
      <c r="I34" s="21" t="n">
        <v>15</v>
      </c>
      <c r="J34" s="21" t="n">
        <v>19</v>
      </c>
      <c r="K34" s="22" t="s">
        <v>46</v>
      </c>
      <c r="L34" s="22" t="s">
        <v>23</v>
      </c>
      <c r="M34" s="40" t="n">
        <f aca="false">SUM('Hit硬直'-'全体'+'発生'+1)</f>
        <v>-6</v>
      </c>
      <c r="N34" s="40" t="n">
        <f aca="false">SUM('ガード硬直'-'全体'+'発生'+1)</f>
        <v>-8</v>
      </c>
      <c r="O34" s="42" t="n">
        <f aca="false">SUM('Gミス硬直'-'全体'+'発生'+1)</f>
        <v>-4</v>
      </c>
      <c r="P34" s="21" t="n">
        <v>25</v>
      </c>
      <c r="Q34" s="26" t="s">
        <v>67</v>
      </c>
      <c r="R34" s="25" t="n">
        <v>150</v>
      </c>
      <c r="S34" s="49" t="n">
        <v>98</v>
      </c>
      <c r="T34" s="49" t="n">
        <f aca="false">'ダメージ'/(1-('Rate'/100))</f>
        <v>7499.99999999999</v>
      </c>
      <c r="U34" s="47"/>
      <c r="IR34" s="28"/>
      <c r="IS34" s="28"/>
      <c r="IT34" s="28"/>
      <c r="IU34" s="28"/>
      <c r="IV34" s="28"/>
    </row>
    <row r="35" s="27" customFormat="true" ht="12.85" hidden="false" customHeight="true" outlineLevel="0" collapsed="false">
      <c r="A35" s="25" t="s">
        <v>74</v>
      </c>
      <c r="B35" s="25" t="n">
        <v>22</v>
      </c>
      <c r="C35" s="25" t="n">
        <v>2</v>
      </c>
      <c r="D35" s="25" t="n">
        <f aca="false">SUM('全体'-'発生'-'持続'+1)</f>
        <v>41</v>
      </c>
      <c r="E35" s="25" t="n">
        <f aca="false">SUM('全体'-'発生')</f>
        <v>42</v>
      </c>
      <c r="F35" s="25" t="n">
        <v>64</v>
      </c>
      <c r="G35" s="25" t="n">
        <v>2</v>
      </c>
      <c r="H35" s="21" t="s">
        <v>59</v>
      </c>
      <c r="I35" s="25" t="n">
        <v>21</v>
      </c>
      <c r="J35" s="25" t="n">
        <v>27</v>
      </c>
      <c r="K35" s="22" t="s">
        <v>22</v>
      </c>
      <c r="L35" s="22" t="s">
        <v>30</v>
      </c>
      <c r="M35" s="21" t="s">
        <v>60</v>
      </c>
      <c r="N35" s="40" t="n">
        <f aca="false">SUM('ガード硬直'-'全体'+'発生'+9)</f>
        <v>-12</v>
      </c>
      <c r="O35" s="40" t="n">
        <f aca="false">SUM('Gミス硬直'-'全体'+'発生'+9)</f>
        <v>-6</v>
      </c>
      <c r="P35" s="21" t="n">
        <v>60</v>
      </c>
      <c r="Q35" s="26" t="s">
        <v>34</v>
      </c>
      <c r="R35" s="25" t="n">
        <v>450</v>
      </c>
      <c r="S35" s="49" t="n">
        <v>94</v>
      </c>
      <c r="T35" s="49" t="n">
        <f aca="false">'ダメージ'/(1-('Rate'/100))</f>
        <v>7499.99999999999</v>
      </c>
      <c r="U35" s="50" t="s">
        <v>75</v>
      </c>
      <c r="IS35" s="28"/>
      <c r="IT35" s="28"/>
      <c r="IU35" s="28"/>
      <c r="IV35" s="28"/>
    </row>
    <row r="36" s="27" customFormat="true" ht="12.85" hidden="false" customHeight="false" outlineLevel="0" collapsed="false">
      <c r="A36" s="25" t="s">
        <v>76</v>
      </c>
      <c r="B36" s="25" t="n">
        <v>26</v>
      </c>
      <c r="C36" s="25" t="n">
        <v>2</v>
      </c>
      <c r="D36" s="25" t="n">
        <f aca="false">SUM('全体'-'発生'-'持続'+1)</f>
        <v>37</v>
      </c>
      <c r="E36" s="25" t="n">
        <f aca="false">SUM('全体'-'発生')</f>
        <v>38</v>
      </c>
      <c r="F36" s="25" t="n">
        <v>64</v>
      </c>
      <c r="G36" s="25" t="n">
        <v>2</v>
      </c>
      <c r="H36" s="21" t="s">
        <v>59</v>
      </c>
      <c r="I36" s="25" t="n">
        <v>21</v>
      </c>
      <c r="J36" s="25" t="n">
        <v>27</v>
      </c>
      <c r="K36" s="22" t="s">
        <v>22</v>
      </c>
      <c r="L36" s="22" t="s">
        <v>30</v>
      </c>
      <c r="M36" s="21" t="s">
        <v>60</v>
      </c>
      <c r="N36" s="40" t="n">
        <f aca="false">SUM('ガード硬直'-'全体'+'発生'+9)</f>
        <v>-8</v>
      </c>
      <c r="O36" s="42" t="n">
        <f aca="false">SUM('Gミス硬直'-'全体'+'発生'+9)</f>
        <v>-2</v>
      </c>
      <c r="P36" s="21" t="n">
        <v>60</v>
      </c>
      <c r="Q36" s="26" t="s">
        <v>34</v>
      </c>
      <c r="R36" s="25" t="n">
        <v>450</v>
      </c>
      <c r="S36" s="49" t="n">
        <v>94</v>
      </c>
      <c r="T36" s="49" t="n">
        <f aca="false">'ダメージ'/(1-('Rate'/100))</f>
        <v>7499.99999999999</v>
      </c>
      <c r="U36" s="50"/>
      <c r="IS36" s="28"/>
      <c r="IT36" s="28"/>
      <c r="IU36" s="28"/>
      <c r="IV36" s="28"/>
    </row>
    <row r="37" s="27" customFormat="true" ht="12.85" hidden="false" customHeight="false" outlineLevel="0" collapsed="false">
      <c r="A37" s="25" t="s">
        <v>77</v>
      </c>
      <c r="B37" s="25" t="n">
        <v>30</v>
      </c>
      <c r="C37" s="25" t="n">
        <v>2</v>
      </c>
      <c r="D37" s="25" t="n">
        <f aca="false">SUM('全体'-'発生'-'持続'+1)</f>
        <v>33</v>
      </c>
      <c r="E37" s="25" t="n">
        <f aca="false">SUM('全体'-'発生')</f>
        <v>34</v>
      </c>
      <c r="F37" s="25" t="n">
        <v>64</v>
      </c>
      <c r="G37" s="25" t="n">
        <v>2</v>
      </c>
      <c r="H37" s="21" t="s">
        <v>59</v>
      </c>
      <c r="I37" s="25" t="n">
        <v>21</v>
      </c>
      <c r="J37" s="25" t="n">
        <v>27</v>
      </c>
      <c r="K37" s="22" t="s">
        <v>22</v>
      </c>
      <c r="L37" s="22" t="s">
        <v>30</v>
      </c>
      <c r="M37" s="21" t="s">
        <v>60</v>
      </c>
      <c r="N37" s="42" t="n">
        <f aca="false">SUM('ガード硬直'-'全体'+'発生'+9)</f>
        <v>-4</v>
      </c>
      <c r="O37" s="45" t="n">
        <f aca="false">SUM('Gミス硬直'-'全体'+'発生'+9)</f>
        <v>2</v>
      </c>
      <c r="P37" s="21" t="n">
        <v>60</v>
      </c>
      <c r="Q37" s="26" t="s">
        <v>34</v>
      </c>
      <c r="R37" s="25" t="n">
        <v>450</v>
      </c>
      <c r="S37" s="49" t="n">
        <v>94</v>
      </c>
      <c r="T37" s="49" t="n">
        <f aca="false">'ダメージ'/(1-('Rate'/100))</f>
        <v>7499.99999999999</v>
      </c>
      <c r="U37" s="50"/>
      <c r="IS37" s="28"/>
      <c r="IT37" s="28"/>
      <c r="IU37" s="28"/>
      <c r="IV37" s="28"/>
    </row>
    <row r="38" s="27" customFormat="true" ht="12.85" hidden="false" customHeight="false" outlineLevel="0" collapsed="false">
      <c r="A38" s="25" t="s">
        <v>78</v>
      </c>
      <c r="B38" s="25" t="n">
        <v>34</v>
      </c>
      <c r="C38" s="25" t="n">
        <v>2</v>
      </c>
      <c r="D38" s="25" t="n">
        <f aca="false">SUM('全体'-'発生'-'持続'+1)</f>
        <v>29</v>
      </c>
      <c r="E38" s="25" t="n">
        <f aca="false">SUM('全体'-'発生')</f>
        <v>30</v>
      </c>
      <c r="F38" s="25" t="n">
        <v>64</v>
      </c>
      <c r="G38" s="25" t="n">
        <v>2</v>
      </c>
      <c r="H38" s="21" t="s">
        <v>59</v>
      </c>
      <c r="I38" s="25" t="n">
        <v>21</v>
      </c>
      <c r="J38" s="25" t="n">
        <v>27</v>
      </c>
      <c r="K38" s="22" t="s">
        <v>22</v>
      </c>
      <c r="L38" s="22" t="s">
        <v>30</v>
      </c>
      <c r="M38" s="21" t="s">
        <v>60</v>
      </c>
      <c r="N38" s="42" t="n">
        <f aca="false">SUM('ガード硬直'-'全体'+'発生'+9)</f>
        <v>0</v>
      </c>
      <c r="O38" s="45" t="n">
        <f aca="false">SUM('Gミス硬直'-'全体'+'発生'+9)</f>
        <v>6</v>
      </c>
      <c r="P38" s="21" t="n">
        <v>60</v>
      </c>
      <c r="Q38" s="26" t="s">
        <v>34</v>
      </c>
      <c r="R38" s="25" t="n">
        <v>450</v>
      </c>
      <c r="S38" s="49" t="n">
        <v>94</v>
      </c>
      <c r="T38" s="49" t="n">
        <f aca="false">'ダメージ'/(1-('Rate'/100))</f>
        <v>7499.99999999999</v>
      </c>
      <c r="U38" s="50"/>
      <c r="IS38" s="28"/>
      <c r="IT38" s="28"/>
      <c r="IU38" s="28"/>
      <c r="IV38" s="28"/>
    </row>
    <row r="39" customFormat="false" ht="12.85" hidden="false" customHeight="false" outlineLevel="0" collapsed="false">
      <c r="A39" s="20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5"/>
      <c r="R39" s="51"/>
      <c r="S39" s="51"/>
      <c r="T39" s="49"/>
      <c r="U39" s="25"/>
    </row>
    <row r="40" customFormat="false" ht="12.85" hidden="false" customHeight="false" outlineLevel="0" collapsed="false">
      <c r="A40" s="20" t="s">
        <v>79</v>
      </c>
      <c r="B40" s="21" t="n">
        <v>11</v>
      </c>
      <c r="C40" s="21" t="n">
        <v>4</v>
      </c>
      <c r="D40" s="21" t="n">
        <f aca="false">SUM('全体'-'発生'-'持続'+1)</f>
        <v>18</v>
      </c>
      <c r="E40" s="21" t="n">
        <f aca="false">SUM('全体'-'発生')</f>
        <v>21</v>
      </c>
      <c r="F40" s="21" t="n">
        <v>32</v>
      </c>
      <c r="G40" s="21" t="n">
        <v>1</v>
      </c>
      <c r="H40" s="21" t="n">
        <v>17</v>
      </c>
      <c r="I40" s="21" t="n">
        <v>15</v>
      </c>
      <c r="J40" s="21" t="n">
        <v>19</v>
      </c>
      <c r="K40" s="22" t="s">
        <v>46</v>
      </c>
      <c r="L40" s="22" t="s">
        <v>30</v>
      </c>
      <c r="M40" s="21" t="s">
        <v>80</v>
      </c>
      <c r="N40" s="21" t="s">
        <v>80</v>
      </c>
      <c r="O40" s="21" t="s">
        <v>80</v>
      </c>
      <c r="P40" s="21"/>
      <c r="Q40" s="26" t="s">
        <v>43</v>
      </c>
      <c r="R40" s="51" t="n">
        <v>500</v>
      </c>
      <c r="S40" s="51" t="n">
        <v>92</v>
      </c>
      <c r="T40" s="49" t="n">
        <f aca="false">'ダメージ'/(1-('Rate'/100))</f>
        <v>6250</v>
      </c>
      <c r="U40" s="25"/>
    </row>
    <row r="41" customFormat="false" ht="12.85" hidden="false" customHeight="false" outlineLevel="0" collapsed="false">
      <c r="A41" s="20" t="s">
        <v>81</v>
      </c>
      <c r="B41" s="21" t="n">
        <v>15</v>
      </c>
      <c r="C41" s="21" t="n">
        <v>10</v>
      </c>
      <c r="D41" s="21" t="n">
        <f aca="false">SUM('全体'-'発生'-'持続'+1)</f>
        <v>32</v>
      </c>
      <c r="E41" s="21" t="n">
        <f aca="false">SUM('全体'-'発生')</f>
        <v>41</v>
      </c>
      <c r="F41" s="21" t="n">
        <v>56</v>
      </c>
      <c r="G41" s="21" t="n">
        <v>2</v>
      </c>
      <c r="H41" s="21" t="s">
        <v>33</v>
      </c>
      <c r="I41" s="21" t="n">
        <v>21</v>
      </c>
      <c r="J41" s="21" t="n">
        <v>27</v>
      </c>
      <c r="K41" s="22" t="s">
        <v>46</v>
      </c>
      <c r="L41" s="22" t="s">
        <v>30</v>
      </c>
      <c r="M41" s="21" t="s">
        <v>54</v>
      </c>
      <c r="N41" s="21" t="s">
        <v>80</v>
      </c>
      <c r="O41" s="21" t="s">
        <v>80</v>
      </c>
      <c r="P41" s="21"/>
      <c r="Q41" s="25" t="s">
        <v>55</v>
      </c>
      <c r="R41" s="51" t="n">
        <v>850</v>
      </c>
      <c r="S41" s="51" t="n">
        <v>85</v>
      </c>
      <c r="T41" s="49" t="n">
        <f aca="false">'ダメージ'/(1-('Rate'/100))</f>
        <v>5666.66666666667</v>
      </c>
      <c r="U41" s="26" t="s">
        <v>82</v>
      </c>
    </row>
    <row r="42" customFormat="false" ht="14.15" hidden="false" customHeight="true" outlineLevel="0" collapsed="false">
      <c r="A42" s="20" t="s">
        <v>83</v>
      </c>
      <c r="B42" s="21" t="n">
        <v>21</v>
      </c>
      <c r="C42" s="21" t="n">
        <v>3</v>
      </c>
      <c r="D42" s="21" t="n">
        <f aca="false">SUM('全体'-'発生'-'持続'+1)</f>
        <v>27</v>
      </c>
      <c r="E42" s="21" t="n">
        <f aca="false">SUM('全体'-'発生')</f>
        <v>29</v>
      </c>
      <c r="F42" s="21" t="n">
        <v>50</v>
      </c>
      <c r="G42" s="21" t="n">
        <v>2</v>
      </c>
      <c r="H42" s="21" t="s">
        <v>59</v>
      </c>
      <c r="I42" s="21" t="n">
        <v>21</v>
      </c>
      <c r="J42" s="21" t="n">
        <v>27</v>
      </c>
      <c r="K42" s="22" t="s">
        <v>46</v>
      </c>
      <c r="L42" s="22" t="s">
        <v>30</v>
      </c>
      <c r="M42" s="21" t="s">
        <v>60</v>
      </c>
      <c r="N42" s="21" t="s">
        <v>80</v>
      </c>
      <c r="O42" s="21" t="s">
        <v>80</v>
      </c>
      <c r="P42" s="21"/>
      <c r="Q42" s="25" t="s">
        <v>55</v>
      </c>
      <c r="R42" s="51" t="n">
        <v>300</v>
      </c>
      <c r="S42" s="51" t="n">
        <v>95</v>
      </c>
      <c r="T42" s="49" t="n">
        <f aca="false">'ダメージ'/(1-('Rate'/100))</f>
        <v>5999.99999999999</v>
      </c>
      <c r="U42" s="47" t="s">
        <v>84</v>
      </c>
    </row>
    <row r="43" customFormat="false" ht="14.15" hidden="false" customHeight="true" outlineLevel="0" collapsed="false">
      <c r="A43" s="20" t="s">
        <v>85</v>
      </c>
      <c r="B43" s="21" t="n">
        <v>24</v>
      </c>
      <c r="C43" s="21" t="n">
        <v>3</v>
      </c>
      <c r="D43" s="21" t="n">
        <f aca="false">SUM('全体'-'発生'-'持続'+1)</f>
        <v>24</v>
      </c>
      <c r="E43" s="21" t="n">
        <f aca="false">SUM('全体'-'発生')</f>
        <v>26</v>
      </c>
      <c r="F43" s="21" t="n">
        <v>50</v>
      </c>
      <c r="G43" s="21" t="n">
        <v>2</v>
      </c>
      <c r="H43" s="21" t="s">
        <v>59</v>
      </c>
      <c r="I43" s="21" t="n">
        <v>21</v>
      </c>
      <c r="J43" s="21" t="n">
        <v>27</v>
      </c>
      <c r="K43" s="22" t="s">
        <v>46</v>
      </c>
      <c r="L43" s="22" t="s">
        <v>30</v>
      </c>
      <c r="M43" s="21" t="s">
        <v>60</v>
      </c>
      <c r="N43" s="21" t="s">
        <v>80</v>
      </c>
      <c r="O43" s="21" t="s">
        <v>80</v>
      </c>
      <c r="P43" s="21"/>
      <c r="Q43" s="25" t="s">
        <v>55</v>
      </c>
      <c r="R43" s="51" t="n">
        <v>300</v>
      </c>
      <c r="S43" s="51" t="n">
        <v>95</v>
      </c>
      <c r="T43" s="49" t="n">
        <f aca="false">'ダメージ'/(1-('Rate'/100))</f>
        <v>5999.99999999999</v>
      </c>
      <c r="U43" s="47"/>
    </row>
    <row r="44" customFormat="false" ht="14.15" hidden="false" customHeight="true" outlineLevel="0" collapsed="false">
      <c r="A44" s="20" t="s">
        <v>86</v>
      </c>
      <c r="B44" s="21" t="n">
        <v>27</v>
      </c>
      <c r="C44" s="21" t="n">
        <v>3</v>
      </c>
      <c r="D44" s="21" t="n">
        <f aca="false">SUM('全体'-'発生'-'持続'+1)</f>
        <v>21</v>
      </c>
      <c r="E44" s="21" t="n">
        <f aca="false">SUM('全体'-'発生')</f>
        <v>23</v>
      </c>
      <c r="F44" s="21" t="n">
        <v>50</v>
      </c>
      <c r="G44" s="21" t="n">
        <v>2</v>
      </c>
      <c r="H44" s="21" t="s">
        <v>59</v>
      </c>
      <c r="I44" s="21" t="n">
        <v>21</v>
      </c>
      <c r="J44" s="21" t="n">
        <v>27</v>
      </c>
      <c r="K44" s="22" t="s">
        <v>46</v>
      </c>
      <c r="L44" s="22" t="s">
        <v>30</v>
      </c>
      <c r="M44" s="21" t="s">
        <v>60</v>
      </c>
      <c r="N44" s="21" t="s">
        <v>80</v>
      </c>
      <c r="O44" s="21" t="s">
        <v>80</v>
      </c>
      <c r="P44" s="21"/>
      <c r="Q44" s="25" t="s">
        <v>55</v>
      </c>
      <c r="R44" s="51" t="n">
        <v>300</v>
      </c>
      <c r="S44" s="51" t="n">
        <v>95</v>
      </c>
      <c r="T44" s="49" t="n">
        <f aca="false">'ダメージ'/(1-('Rate'/100))</f>
        <v>5999.99999999999</v>
      </c>
      <c r="U44" s="47"/>
    </row>
    <row r="45" customFormat="false" ht="13.4" hidden="false" customHeight="true" outlineLevel="0" collapsed="false">
      <c r="A45" s="20" t="s">
        <v>87</v>
      </c>
      <c r="B45" s="21" t="n">
        <v>30</v>
      </c>
      <c r="C45" s="21" t="n">
        <v>3</v>
      </c>
      <c r="D45" s="21" t="n">
        <f aca="false">SUM('全体'-'発生'-'持続'+1)</f>
        <v>18</v>
      </c>
      <c r="E45" s="21" t="n">
        <f aca="false">SUM('全体'-'発生')</f>
        <v>20</v>
      </c>
      <c r="F45" s="21" t="n">
        <v>50</v>
      </c>
      <c r="G45" s="21" t="n">
        <v>2</v>
      </c>
      <c r="H45" s="21" t="s">
        <v>59</v>
      </c>
      <c r="I45" s="21" t="n">
        <v>21</v>
      </c>
      <c r="J45" s="21" t="n">
        <v>27</v>
      </c>
      <c r="K45" s="22" t="s">
        <v>46</v>
      </c>
      <c r="L45" s="22" t="s">
        <v>30</v>
      </c>
      <c r="M45" s="21" t="s">
        <v>60</v>
      </c>
      <c r="N45" s="21" t="s">
        <v>80</v>
      </c>
      <c r="O45" s="21" t="s">
        <v>80</v>
      </c>
      <c r="P45" s="21"/>
      <c r="Q45" s="25" t="s">
        <v>55</v>
      </c>
      <c r="R45" s="51" t="n">
        <v>300</v>
      </c>
      <c r="S45" s="51" t="n">
        <v>95</v>
      </c>
      <c r="T45" s="49" t="n">
        <f aca="false">'ダメージ'/(1-('Rate'/100))</f>
        <v>5999.99999999999</v>
      </c>
      <c r="U45" s="47"/>
    </row>
    <row r="46" customFormat="false" ht="12.85" hidden="false" customHeight="true" outlineLevel="0" collapsed="false">
      <c r="A46" s="20" t="s">
        <v>88</v>
      </c>
      <c r="B46" s="21" t="n">
        <v>16</v>
      </c>
      <c r="C46" s="21" t="n">
        <v>4</v>
      </c>
      <c r="D46" s="21" t="n">
        <f aca="false">SUM('全体'-'発生'-'持続'+1)</f>
        <v>46</v>
      </c>
      <c r="E46" s="21" t="n">
        <f aca="false">SUM('全体'-'発生')</f>
        <v>49</v>
      </c>
      <c r="F46" s="21" t="n">
        <v>65</v>
      </c>
      <c r="G46" s="21" t="n">
        <v>2</v>
      </c>
      <c r="H46" s="21" t="s">
        <v>59</v>
      </c>
      <c r="I46" s="21" t="n">
        <v>21</v>
      </c>
      <c r="J46" s="21" t="n">
        <v>27</v>
      </c>
      <c r="K46" s="22" t="s">
        <v>46</v>
      </c>
      <c r="L46" s="22" t="s">
        <v>30</v>
      </c>
      <c r="M46" s="21" t="s">
        <v>60</v>
      </c>
      <c r="N46" s="21" t="s">
        <v>80</v>
      </c>
      <c r="O46" s="21" t="s">
        <v>80</v>
      </c>
      <c r="P46" s="21"/>
      <c r="Q46" s="25" t="s">
        <v>55</v>
      </c>
      <c r="R46" s="51" t="n">
        <v>350</v>
      </c>
      <c r="S46" s="51" t="n">
        <v>95</v>
      </c>
      <c r="T46" s="49" t="n">
        <f aca="false">'ダメージ'/(1-('Rate'/100))</f>
        <v>6999.99999999999</v>
      </c>
      <c r="U46" s="47" t="s">
        <v>89</v>
      </c>
    </row>
    <row r="47" customFormat="false" ht="12.85" hidden="false" customHeight="false" outlineLevel="0" collapsed="false">
      <c r="A47" s="20" t="s">
        <v>90</v>
      </c>
      <c r="B47" s="21" t="n">
        <v>20</v>
      </c>
      <c r="C47" s="21" t="n">
        <v>4</v>
      </c>
      <c r="D47" s="21" t="n">
        <f aca="false">SUM('全体'-'発生'-'持続'+1)</f>
        <v>42</v>
      </c>
      <c r="E47" s="21" t="n">
        <f aca="false">SUM('全体'-'発生')</f>
        <v>45</v>
      </c>
      <c r="F47" s="21" t="n">
        <v>65</v>
      </c>
      <c r="G47" s="21" t="n">
        <v>2</v>
      </c>
      <c r="H47" s="21" t="s">
        <v>59</v>
      </c>
      <c r="I47" s="21" t="n">
        <v>21</v>
      </c>
      <c r="J47" s="21" t="n">
        <v>27</v>
      </c>
      <c r="K47" s="22" t="s">
        <v>46</v>
      </c>
      <c r="L47" s="22" t="s">
        <v>30</v>
      </c>
      <c r="M47" s="21" t="s">
        <v>60</v>
      </c>
      <c r="N47" s="21" t="s">
        <v>80</v>
      </c>
      <c r="O47" s="21" t="s">
        <v>80</v>
      </c>
      <c r="P47" s="21"/>
      <c r="Q47" s="25" t="s">
        <v>55</v>
      </c>
      <c r="R47" s="51" t="n">
        <v>350</v>
      </c>
      <c r="S47" s="51" t="n">
        <v>95</v>
      </c>
      <c r="T47" s="49" t="n">
        <f aca="false">'ダメージ'/(1-('Rate'/100))</f>
        <v>6999.99999999999</v>
      </c>
      <c r="U47" s="47"/>
    </row>
    <row r="48" customFormat="false" ht="12.85" hidden="false" customHeight="false" outlineLevel="0" collapsed="false">
      <c r="A48" s="20" t="s">
        <v>91</v>
      </c>
      <c r="B48" s="21" t="n">
        <v>24</v>
      </c>
      <c r="C48" s="21" t="n">
        <v>4</v>
      </c>
      <c r="D48" s="21" t="n">
        <f aca="false">SUM('全体'-'発生'-'持続'+1)</f>
        <v>38</v>
      </c>
      <c r="E48" s="21" t="n">
        <f aca="false">SUM('全体'-'発生')</f>
        <v>41</v>
      </c>
      <c r="F48" s="21" t="n">
        <v>65</v>
      </c>
      <c r="G48" s="21" t="n">
        <v>2</v>
      </c>
      <c r="H48" s="21" t="s">
        <v>59</v>
      </c>
      <c r="I48" s="21" t="n">
        <v>21</v>
      </c>
      <c r="J48" s="21" t="n">
        <v>27</v>
      </c>
      <c r="K48" s="22" t="s">
        <v>46</v>
      </c>
      <c r="L48" s="22" t="s">
        <v>30</v>
      </c>
      <c r="M48" s="21" t="s">
        <v>60</v>
      </c>
      <c r="N48" s="21" t="s">
        <v>80</v>
      </c>
      <c r="O48" s="21" t="s">
        <v>80</v>
      </c>
      <c r="P48" s="21"/>
      <c r="Q48" s="25" t="s">
        <v>55</v>
      </c>
      <c r="R48" s="51" t="n">
        <v>350</v>
      </c>
      <c r="S48" s="51" t="n">
        <v>95</v>
      </c>
      <c r="T48" s="49" t="n">
        <f aca="false">'ダメージ'/(1-('Rate'/100))</f>
        <v>6999.99999999999</v>
      </c>
      <c r="U48" s="47"/>
    </row>
    <row r="49" customFormat="false" ht="12.85" hidden="false" customHeight="false" outlineLevel="0" collapsed="false">
      <c r="A49" s="20" t="s">
        <v>92</v>
      </c>
      <c r="B49" s="21" t="n">
        <v>28</v>
      </c>
      <c r="C49" s="21" t="n">
        <v>4</v>
      </c>
      <c r="D49" s="21" t="n">
        <f aca="false">SUM('全体'-'発生'-'持続'+1)</f>
        <v>34</v>
      </c>
      <c r="E49" s="21" t="n">
        <f aca="false">SUM('全体'-'発生')</f>
        <v>37</v>
      </c>
      <c r="F49" s="21" t="n">
        <v>65</v>
      </c>
      <c r="G49" s="21" t="n">
        <v>2</v>
      </c>
      <c r="H49" s="21" t="s">
        <v>59</v>
      </c>
      <c r="I49" s="21" t="n">
        <v>21</v>
      </c>
      <c r="J49" s="21" t="n">
        <v>27</v>
      </c>
      <c r="K49" s="22" t="s">
        <v>46</v>
      </c>
      <c r="L49" s="22" t="s">
        <v>30</v>
      </c>
      <c r="M49" s="21" t="s">
        <v>60</v>
      </c>
      <c r="N49" s="21" t="s">
        <v>80</v>
      </c>
      <c r="O49" s="21" t="s">
        <v>80</v>
      </c>
      <c r="P49" s="21"/>
      <c r="Q49" s="25" t="s">
        <v>55</v>
      </c>
      <c r="R49" s="51" t="n">
        <v>350</v>
      </c>
      <c r="S49" s="51" t="n">
        <v>95</v>
      </c>
      <c r="T49" s="49" t="n">
        <f aca="false">'ダメージ'/(1-('Rate'/100))</f>
        <v>6999.99999999999</v>
      </c>
      <c r="U49" s="47"/>
    </row>
  </sheetData>
  <mergeCells count="6">
    <mergeCell ref="U13:U18"/>
    <mergeCell ref="U22:U26"/>
    <mergeCell ref="U29:U34"/>
    <mergeCell ref="U35:U38"/>
    <mergeCell ref="U42:U45"/>
    <mergeCell ref="U46:U49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W1" activeCellId="0" sqref="AW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5:20:50Z</dcterms:created>
  <dc:creator/>
  <dc:description/>
  <dc:language>en-US</dc:language>
  <cp:lastModifiedBy/>
  <dcterms:modified xsi:type="dcterms:W3CDTF">2010-08-22T08:54:49Z</dcterms:modified>
  <cp:revision>65</cp:revision>
  <dc:subject/>
  <dc:title/>
</cp:coreProperties>
</file>